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Battery_capacity_ALC_Intellia" sheetId="1" state="visible" r:id="rId2"/>
    <sheet name="Notes!" sheetId="2" state="hidden" r:id="rId3"/>
    <sheet name="BC_LC_SLC" sheetId="3" state="hidden" r:id="rId4"/>
    <sheet name="LL_ALC" sheetId="4" state="hidden" r:id="rId5"/>
    <sheet name="Log" sheetId="5" state="hidden" r:id="rId6"/>
  </sheets>
  <definedNames>
    <definedName function="false" hidden="false" localSheetId="2" name="Excel_BuiltIn__FilterDatabase" vbProcedure="false">BC_LC_SLC!$C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NET 00703612
FXLNET 00703712
FXMNET 00703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9</xdr:rowOff>
              </xdr:from>
              <xdr:to>
                <xdr:col>2</xdr:col>
                <xdr:colOff>-97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 3NET 00703600
FXLNET 00703700
FXMNET 00703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9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440">
  <si>
    <t xml:space="preserve">Battery capacity too low</t>
  </si>
  <si>
    <t xml:space="preserve">Battery capacity OK</t>
  </si>
  <si>
    <t xml:space="preserve">Battery capacity calculation table FX / Intellia</t>
  </si>
  <si>
    <t xml:space="preserve">Product Codes</t>
  </si>
  <si>
    <t xml:space="preserve">Pcs</t>
  </si>
  <si>
    <t xml:space="preserve">Standby current
mA</t>
  </si>
  <si>
    <t xml:space="preserve">Alarm current
mA</t>
  </si>
  <si>
    <t xml:space="preserve">See Comm.</t>
  </si>
  <si>
    <t xml:space="preserve">Panels and options</t>
  </si>
  <si>
    <t xml:space="preserve">FX, FXL and FXM (incl. MC and UI)</t>
  </si>
  <si>
    <t xml:space="preserve">00703810</t>
  </si>
  <si>
    <t xml:space="preserve">FXS (incl. MC and UI)</t>
  </si>
  <si>
    <r>
      <rPr>
        <sz val="9"/>
        <rFont val="Arial"/>
        <family val="2"/>
        <charset val="186"/>
      </rPr>
      <t xml:space="preserve">FX, FXL and FXM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3814</t>
  </si>
  <si>
    <r>
      <rPr>
        <sz val="9"/>
        <rFont val="Arial"/>
        <family val="2"/>
        <charset val="186"/>
      </rPr>
      <t xml:space="preserve">FXS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2515</t>
  </si>
  <si>
    <t xml:space="preserve">ALCA</t>
  </si>
  <si>
    <t xml:space="preserve">00702517</t>
  </si>
  <si>
    <t xml:space="preserve">ALCB</t>
  </si>
  <si>
    <t xml:space="preserve">00702512</t>
  </si>
  <si>
    <t xml:space="preserve">CLC</t>
  </si>
  <si>
    <t xml:space="preserve">current consumption/line</t>
  </si>
  <si>
    <t xml:space="preserve">-EOL 4,7kΩ</t>
  </si>
  <si>
    <t xml:space="preserve">-EOL 2,94kΩ</t>
  </si>
  <si>
    <t xml:space="preserve">-normally closed contact</t>
  </si>
  <si>
    <t xml:space="preserve">00702530</t>
  </si>
  <si>
    <t xml:space="preserve">IOC</t>
  </si>
  <si>
    <t xml:space="preserve">00702531</t>
  </si>
  <si>
    <t xml:space="preserve">OCA</t>
  </si>
  <si>
    <t xml:space="preserve">00702520</t>
  </si>
  <si>
    <t xml:space="preserve">SAA</t>
  </si>
  <si>
    <t xml:space="preserve">00702521</t>
  </si>
  <si>
    <t xml:space="preserve">SAB</t>
  </si>
  <si>
    <t xml:space="preserve">00702522</t>
  </si>
  <si>
    <t xml:space="preserve">SAC</t>
  </si>
  <si>
    <t xml:space="preserve">00703833</t>
  </si>
  <si>
    <t xml:space="preserve">REPX-OB</t>
  </si>
  <si>
    <t xml:space="preserve">00703835</t>
  </si>
  <si>
    <t xml:space="preserve">MCOX-OB</t>
  </si>
  <si>
    <t xml:space="preserve">00702541</t>
  </si>
  <si>
    <t xml:space="preserve">Current of 1 LED is ~1mA, in this calculation it is assumed that there is fire indicated in one FX panel</t>
  </si>
  <si>
    <t xml:space="preserve">FX-LB32</t>
  </si>
  <si>
    <t xml:space="preserve">00702542</t>
  </si>
  <si>
    <t xml:space="preserve">Current of 1 LED is ~1mA, in this calculation it is assumed that there is fire indicated in one zone</t>
  </si>
  <si>
    <t xml:space="preserve">FX-LB80</t>
  </si>
  <si>
    <t xml:space="preserve">00409910</t>
  </si>
  <si>
    <t xml:space="preserve">CFD-900</t>
  </si>
  <si>
    <t xml:space="preserve">Total, Panels and options</t>
  </si>
  <si>
    <t xml:space="preserve">00396010</t>
  </si>
  <si>
    <t xml:space="preserve">Devices that are powered </t>
  </si>
  <si>
    <t xml:space="preserve">FMP</t>
  </si>
  <si>
    <t xml:space="preserve">00703831</t>
  </si>
  <si>
    <t xml:space="preserve">from the FX panel</t>
  </si>
  <si>
    <t xml:space="preserve">FMPX</t>
  </si>
  <si>
    <t xml:space="preserve">00392200</t>
  </si>
  <si>
    <t xml:space="preserve">MCO</t>
  </si>
  <si>
    <t xml:space="preserve">00703834</t>
  </si>
  <si>
    <t xml:space="preserve">MCOX</t>
  </si>
  <si>
    <t xml:space="preserve">00392100</t>
  </si>
  <si>
    <t xml:space="preserve">REP</t>
  </si>
  <si>
    <t xml:space="preserve">00703832</t>
  </si>
  <si>
    <t xml:space="preserve">REPX</t>
  </si>
  <si>
    <t xml:space="preserve">06431220</t>
  </si>
  <si>
    <t xml:space="preserve">MPO</t>
  </si>
  <si>
    <t xml:space="preserve">06432501</t>
  </si>
  <si>
    <t xml:space="preserve">IAS1</t>
  </si>
  <si>
    <t xml:space="preserve">00703840</t>
  </si>
  <si>
    <t xml:space="preserve">50 LEDs on at the same time, </t>
  </si>
  <si>
    <t xml:space="preserve">ZLPX</t>
  </si>
  <si>
    <t xml:space="preserve">other configurations should be calculated separately</t>
  </si>
  <si>
    <t xml:space="preserve">Other devices eg. Fire transmitter – conv fire alarm devices…</t>
  </si>
  <si>
    <t xml:space="preserve">Total, External devices</t>
  </si>
  <si>
    <t xml:space="preserve">Detectors</t>
  </si>
  <si>
    <t xml:space="preserve">06720210</t>
  </si>
  <si>
    <t xml:space="preserve">Ion smoke detector</t>
  </si>
  <si>
    <t xml:space="preserve">EDI-10</t>
  </si>
  <si>
    <t xml:space="preserve">(3,5)*</t>
  </si>
  <si>
    <t xml:space="preserve">06720220</t>
  </si>
  <si>
    <t xml:space="preserve">Optical smoke detector</t>
  </si>
  <si>
    <t xml:space="preserve">EDI-20</t>
  </si>
  <si>
    <t xml:space="preserve">(3,4)*</t>
  </si>
  <si>
    <t xml:space="preserve">06720230</t>
  </si>
  <si>
    <t xml:space="preserve">Photo -thermal detector</t>
  </si>
  <si>
    <t xml:space="preserve">EDI-30</t>
  </si>
  <si>
    <t xml:space="preserve">06720250</t>
  </si>
  <si>
    <t xml:space="preserve">Thermal detector</t>
  </si>
  <si>
    <t xml:space="preserve">EDI-50</t>
  </si>
  <si>
    <t xml:space="preserve">06720260</t>
  </si>
  <si>
    <t xml:space="preserve">CO detector</t>
  </si>
  <si>
    <t xml:space="preserve">EDI-60</t>
  </si>
  <si>
    <t xml:space="preserve">06720262</t>
  </si>
  <si>
    <t xml:space="preserve">Configurable Carbon Monoxide Heat Multisensor</t>
  </si>
  <si>
    <t xml:space="preserve">58000-305APO</t>
  </si>
  <si>
    <t xml:space="preserve">06720011</t>
  </si>
  <si>
    <t xml:space="preserve">Short circuit isolator base</t>
  </si>
  <si>
    <t xml:space="preserve">EBI-11</t>
  </si>
  <si>
    <t xml:space="preserve">(4,0)*</t>
  </si>
  <si>
    <t xml:space="preserve">06725283</t>
  </si>
  <si>
    <t xml:space="preserve">Base Mounted Flame Detector UV</t>
  </si>
  <si>
    <t xml:space="preserve">55000-022APO</t>
  </si>
  <si>
    <t xml:space="preserve">06725284</t>
  </si>
  <si>
    <t xml:space="preserve">Base Mounted Flame Detector UV/Dual IR</t>
  </si>
  <si>
    <t xml:space="preserve">55000-023APO</t>
  </si>
  <si>
    <t xml:space="preserve">06725285</t>
  </si>
  <si>
    <t xml:space="preserve">Base Mounted Flame Detector Triple IR</t>
  </si>
  <si>
    <t xml:space="preserve">55000-024APO</t>
  </si>
  <si>
    <t xml:space="preserve">06725270</t>
  </si>
  <si>
    <t xml:space="preserve">Beam detector</t>
  </si>
  <si>
    <t xml:space="preserve">55000-268APO</t>
  </si>
  <si>
    <t xml:space="preserve">(9,0)*</t>
  </si>
  <si>
    <t xml:space="preserve">06725271</t>
  </si>
  <si>
    <t xml:space="preserve">55000-273APO</t>
  </si>
  <si>
    <t xml:space="preserve">06725280</t>
  </si>
  <si>
    <t xml:space="preserve">Flame detector</t>
  </si>
  <si>
    <t xml:space="preserve">55000-280APO</t>
  </si>
  <si>
    <t xml:space="preserve">(4,2)*</t>
  </si>
  <si>
    <t xml:space="preserve">Call points</t>
  </si>
  <si>
    <t xml:space="preserve">06723732</t>
  </si>
  <si>
    <t xml:space="preserve">Manual call point, with isolator</t>
  </si>
  <si>
    <t xml:space="preserve">EPP-20</t>
  </si>
  <si>
    <t xml:space="preserve">(5,0)*</t>
  </si>
  <si>
    <t xml:space="preserve">06723735</t>
  </si>
  <si>
    <t xml:space="preserve">EPP-21</t>
  </si>
  <si>
    <t xml:space="preserve">Alarm devices</t>
  </si>
  <si>
    <t xml:space="preserve">06728010</t>
  </si>
  <si>
    <t xml:space="preserve">Base sounder</t>
  </si>
  <si>
    <t xml:space="preserve">ESI-10 (85dB)</t>
  </si>
  <si>
    <t xml:space="preserve">ESI-10 (70dB)</t>
  </si>
  <si>
    <t xml:space="preserve">06728020</t>
  </si>
  <si>
    <t xml:space="preserve">Addressable base sounder, with isolator</t>
  </si>
  <si>
    <t xml:space="preserve">ESI-20 (91dB)</t>
  </si>
  <si>
    <t xml:space="preserve">ESI-20 (78dB)</t>
  </si>
  <si>
    <t xml:space="preserve">06728030</t>
  </si>
  <si>
    <t xml:space="preserve">Addressable base sounder</t>
  </si>
  <si>
    <t xml:space="preserve">ESI-30 (91dB)</t>
  </si>
  <si>
    <t xml:space="preserve">ESI-30 (78dB)</t>
  </si>
  <si>
    <t xml:space="preserve">06728040</t>
  </si>
  <si>
    <t xml:space="preserve">Addressable sounder (100dB)</t>
  </si>
  <si>
    <t xml:space="preserve">ESI-40 (100dB)</t>
  </si>
  <si>
    <t xml:space="preserve">ESI-40 (92dB)</t>
  </si>
  <si>
    <t xml:space="preserve">06728050</t>
  </si>
  <si>
    <t xml:space="preserve">ESI-50 (100dB)</t>
  </si>
  <si>
    <t xml:space="preserve">ESI-50 (92dB)</t>
  </si>
  <si>
    <t xml:space="preserve">06728106</t>
  </si>
  <si>
    <t xml:space="preserve">Addressable sounder (92/100dB)</t>
  </si>
  <si>
    <t xml:space="preserve">ESI-52 (92/100dB)</t>
  </si>
  <si>
    <t xml:space="preserve">06728107</t>
  </si>
  <si>
    <t xml:space="preserve">Addressable sounder beacon (92/100dB)</t>
  </si>
  <si>
    <t xml:space="preserve">ESI-53 (92/100dB)</t>
  </si>
  <si>
    <t xml:space="preserve">Addressable beacon</t>
  </si>
  <si>
    <t xml:space="preserve">ESI-54 </t>
  </si>
  <si>
    <t xml:space="preserve">06728060</t>
  </si>
  <si>
    <t xml:space="preserve">Sounder strobe, with isolator</t>
  </si>
  <si>
    <t xml:space="preserve">ESI-60 (91dB)</t>
  </si>
  <si>
    <t xml:space="preserve">ESI-60 (78dB)</t>
  </si>
  <si>
    <t xml:space="preserve">06728070</t>
  </si>
  <si>
    <t xml:space="preserve">Sounder strobe</t>
  </si>
  <si>
    <t xml:space="preserve">ESI-70 (91dB)</t>
  </si>
  <si>
    <t xml:space="preserve">ESI-70 (78dB)</t>
  </si>
  <si>
    <t xml:space="preserve">06728080</t>
  </si>
  <si>
    <t xml:space="preserve">Beacon base</t>
  </si>
  <si>
    <t xml:space="preserve">ESI-80</t>
  </si>
  <si>
    <t xml:space="preserve">06728118</t>
  </si>
  <si>
    <t xml:space="preserve">Configurable Open area sounder beacon</t>
  </si>
  <si>
    <t xml:space="preserve">Volume level 7 (100dB(A))</t>
  </si>
  <si>
    <t xml:space="preserve">06728117</t>
  </si>
  <si>
    <t xml:space="preserve">Configurable Sounder beacon base</t>
  </si>
  <si>
    <t xml:space="preserve">Volume level 7 (90dB(A))</t>
  </si>
  <si>
    <t xml:space="preserve">Control and monitoring devices, Surface mount models</t>
  </si>
  <si>
    <t xml:space="preserve">06727310</t>
  </si>
  <si>
    <t xml:space="preserve">Monitor module, 1 input</t>
  </si>
  <si>
    <t xml:space="preserve">EMI-310</t>
  </si>
  <si>
    <t xml:space="preserve">06727340</t>
  </si>
  <si>
    <t xml:space="preserve">EMI-310+</t>
  </si>
  <si>
    <t xml:space="preserve">06727341</t>
  </si>
  <si>
    <t xml:space="preserve">Conventional zone module</t>
  </si>
  <si>
    <t xml:space="preserve">EMI-310/CZ</t>
  </si>
  <si>
    <t xml:space="preserve">06727311</t>
  </si>
  <si>
    <t xml:space="preserve">Control module, 1 input, 1 output</t>
  </si>
  <si>
    <t xml:space="preserve">EMI-311</t>
  </si>
  <si>
    <t xml:space="preserve">(5,5)*</t>
  </si>
  <si>
    <t xml:space="preserve">06727361</t>
  </si>
  <si>
    <t xml:space="preserve">240V Relay control unit</t>
  </si>
  <si>
    <t xml:space="preserve">EMI-311/240 </t>
  </si>
  <si>
    <t xml:space="preserve">06727301</t>
  </si>
  <si>
    <t xml:space="preserve">Control module, 1 output</t>
  </si>
  <si>
    <t xml:space="preserve">EMI-301</t>
  </si>
  <si>
    <t xml:space="preserve">06727351</t>
  </si>
  <si>
    <t xml:space="preserve">Sounder control module</t>
  </si>
  <si>
    <t xml:space="preserve">EMI-301/S</t>
  </si>
  <si>
    <t xml:space="preserve">06727372</t>
  </si>
  <si>
    <t xml:space="preserve">Mini control module, 1 input</t>
  </si>
  <si>
    <t xml:space="preserve">Mini Switch Monitor</t>
  </si>
  <si>
    <t xml:space="preserve">(6,4)*</t>
  </si>
  <si>
    <t xml:space="preserve">06727333</t>
  </si>
  <si>
    <t xml:space="preserve">I/O module, 1 input, 1 output (3 relay contacts in parallel)</t>
  </si>
  <si>
    <t xml:space="preserve">EMI-333</t>
  </si>
  <si>
    <t xml:space="preserve">(7,5)*</t>
  </si>
  <si>
    <t xml:space="preserve">Control and monitoring devices, DIN-rail models</t>
  </si>
  <si>
    <t xml:space="preserve">06727400</t>
  </si>
  <si>
    <t xml:space="preserve">Isolator module, 2 isolators</t>
  </si>
  <si>
    <t xml:space="preserve">EMI-400</t>
  </si>
  <si>
    <t xml:space="preserve">06727410</t>
  </si>
  <si>
    <t xml:space="preserve">EMI-410</t>
  </si>
  <si>
    <t xml:space="preserve">06727440</t>
  </si>
  <si>
    <t xml:space="preserve">Control module, 1 input</t>
  </si>
  <si>
    <t xml:space="preserve">EMI-410+</t>
  </si>
  <si>
    <t xml:space="preserve">(5,6)*</t>
  </si>
  <si>
    <t xml:space="preserve">06727441</t>
  </si>
  <si>
    <t xml:space="preserve">EMI-410/CZ</t>
  </si>
  <si>
    <t xml:space="preserve">06727411</t>
  </si>
  <si>
    <t xml:space="preserve">I/O module, 1 input, 1 output</t>
  </si>
  <si>
    <t xml:space="preserve">EMI-411</t>
  </si>
  <si>
    <t xml:space="preserve">(6,0)*</t>
  </si>
  <si>
    <t xml:space="preserve">06727401</t>
  </si>
  <si>
    <t xml:space="preserve">EMI-401</t>
  </si>
  <si>
    <t xml:space="preserve">06727451</t>
  </si>
  <si>
    <t xml:space="preserve">EMI-401/S</t>
  </si>
  <si>
    <t xml:space="preserve">Xpander Wireless</t>
  </si>
  <si>
    <t xml:space="preserve">06726023</t>
  </si>
  <si>
    <t xml:space="preserve">Xpander Loop Interface (31 addresses)</t>
  </si>
  <si>
    <t xml:space="preserve">Xpander </t>
  </si>
  <si>
    <t xml:space="preserve">06720601</t>
  </si>
  <si>
    <t xml:space="preserve">Remote LED (output from detector limited to 5mA)</t>
  </si>
  <si>
    <t xml:space="preserve">ERI-10</t>
  </si>
  <si>
    <t xml:space="preserve">Device LED alarm current  (max 5 devices with LEDs on at the same time)* </t>
  </si>
  <si>
    <t xml:space="preserve">Total number of field devices</t>
  </si>
  <si>
    <t xml:space="preserve">Loop components in total</t>
  </si>
  <si>
    <t xml:space="preserve">Current consumption in total</t>
  </si>
  <si>
    <t xml:space="preserve">Battery capacity = (L1 x T1 + L2 x T2) x 1,25 Ah</t>
  </si>
  <si>
    <t xml:space="preserve">L1 = Standby current</t>
  </si>
  <si>
    <t xml:space="preserve">A</t>
  </si>
  <si>
    <t xml:space="preserve">Battery capacity</t>
  </si>
  <si>
    <t xml:space="preserve">Ah</t>
  </si>
  <si>
    <t xml:space="preserve">T1 = Battery backup time</t>
  </si>
  <si>
    <t xml:space="preserve">h</t>
  </si>
  <si>
    <t xml:space="preserve">Charge time (hours)</t>
  </si>
  <si>
    <t xml:space="preserve">L2 = Alarm device current</t>
  </si>
  <si>
    <t xml:space="preserve">Chosen Battery capacity</t>
  </si>
  <si>
    <t xml:space="preserve">T2 = Alarm time</t>
  </si>
  <si>
    <t xml:space="preserve">Backup time with chosen batteries</t>
  </si>
  <si>
    <t xml:space="preserve">(Actual standby time)</t>
  </si>
  <si>
    <t xml:space="preserve">Date</t>
  </si>
  <si>
    <t xml:space="preserve">Note</t>
  </si>
  <si>
    <t xml:space="preserve">ALC_Loop_length row 68 short circuit load (mA) is the load that a sc isolator causes when it send a current pulse to see if sc is still in the loop.</t>
  </si>
  <si>
    <t xml:space="preserve">Apollo has specified the load to be 60 - 100mA per isolator.</t>
  </si>
  <si>
    <t xml:space="preserve">LC + SLC Conventional loop modules current consumption value:</t>
  </si>
  <si>
    <t xml:space="preserve">On loop length calc. = only comm. + LED current </t>
  </si>
  <si>
    <t xml:space="preserve">On Battery calc. = comm. + LED + max. Sub.loop load</t>
  </si>
  <si>
    <t xml:space="preserve">WMSOU-RR-P35</t>
  </si>
  <si>
    <t xml:space="preserve">06711730</t>
  </si>
  <si>
    <t xml:space="preserve">High volume</t>
  </si>
  <si>
    <t xml:space="preserve">WSO-PR-N33</t>
  </si>
  <si>
    <t xml:space="preserve">06711738</t>
  </si>
  <si>
    <t xml:space="preserve">Medium volume</t>
  </si>
  <si>
    <t xml:space="preserve">Low volume</t>
  </si>
  <si>
    <t xml:space="preserve">WMSOU-RR-P36</t>
  </si>
  <si>
    <t xml:space="preserve">06711731</t>
  </si>
  <si>
    <t xml:space="preserve">WSO-PSO-I33</t>
  </si>
  <si>
    <t xml:space="preserve">06711737</t>
  </si>
  <si>
    <t xml:space="preserve">WMSST-RR-P35</t>
  </si>
  <si>
    <t xml:space="preserve">06711732</t>
  </si>
  <si>
    <t xml:space="preserve">WSS-PR-N33</t>
  </si>
  <si>
    <t xml:space="preserve">06711740</t>
  </si>
  <si>
    <t xml:space="preserve">WMSST-RR-P36</t>
  </si>
  <si>
    <t xml:space="preserve">06711733</t>
  </si>
  <si>
    <t xml:space="preserve">WSS-PR-I33</t>
  </si>
  <si>
    <t xml:space="preserve">06711739</t>
  </si>
  <si>
    <t xml:space="preserve">WMSTR-WR-P35</t>
  </si>
  <si>
    <t xml:space="preserve">06711734</t>
  </si>
  <si>
    <t xml:space="preserve">Strobe</t>
  </si>
  <si>
    <t xml:space="preserve">WST-PR-N33</t>
  </si>
  <si>
    <t xml:space="preserve">06711736</t>
  </si>
  <si>
    <t xml:space="preserve">WMSTR-WR-P36</t>
  </si>
  <si>
    <t xml:space="preserve">06711735</t>
  </si>
  <si>
    <t xml:space="preserve">Strobe, with isolator</t>
  </si>
  <si>
    <t xml:space="preserve">WST-PR-I33</t>
  </si>
  <si>
    <t xml:space="preserve">06711741</t>
  </si>
  <si>
    <t xml:space="preserve">IBSOU-DD-P35 (grey)</t>
  </si>
  <si>
    <t xml:space="preserve">06711712</t>
  </si>
  <si>
    <t xml:space="preserve">IBSOU-PW-P35 (white)</t>
  </si>
  <si>
    <t xml:space="preserve">06711716</t>
  </si>
  <si>
    <t xml:space="preserve">BSO-PP-N33</t>
  </si>
  <si>
    <t xml:space="preserve">06711722</t>
  </si>
  <si>
    <t xml:space="preserve">IBSOU-DD-P36 (grey)</t>
  </si>
  <si>
    <t xml:space="preserve">06711713</t>
  </si>
  <si>
    <t xml:space="preserve">IBSOU-PW-P36 (white)</t>
  </si>
  <si>
    <t xml:space="preserve">06711717</t>
  </si>
  <si>
    <t xml:space="preserve">BSO-PP-I33</t>
  </si>
  <si>
    <t xml:space="preserve">06711721</t>
  </si>
  <si>
    <t xml:space="preserve">IBSST-DR-P35 (grey)</t>
  </si>
  <si>
    <t xml:space="preserve">06711714</t>
  </si>
  <si>
    <t xml:space="preserve">IBSST-PR-P35 (white)</t>
  </si>
  <si>
    <t xml:space="preserve">06711718</t>
  </si>
  <si>
    <t xml:space="preserve">BSS-PR-N33</t>
  </si>
  <si>
    <t xml:space="preserve">06711724</t>
  </si>
  <si>
    <t xml:space="preserve">IBSST-DR-P36 (grey)</t>
  </si>
  <si>
    <t xml:space="preserve">06711715</t>
  </si>
  <si>
    <t xml:space="preserve">IBSST-PR-P36 (white)</t>
  </si>
  <si>
    <t xml:space="preserve">06711719</t>
  </si>
  <si>
    <t xml:space="preserve">BSS-PR-I33</t>
  </si>
  <si>
    <t xml:space="preserve">06711723</t>
  </si>
  <si>
    <t xml:space="preserve">Volume level 1 (60dB(A))</t>
  </si>
  <si>
    <t xml:space="preserve">Volume level 2 (69dB(A))</t>
  </si>
  <si>
    <t xml:space="preserve">Volume level 3 (75dB(A))</t>
  </si>
  <si>
    <t xml:space="preserve">Volume level 4 (81dB(A))</t>
  </si>
  <si>
    <t xml:space="preserve">Volume level 5 (87dB(A))</t>
  </si>
  <si>
    <t xml:space="preserve">Volume level 6 (93dB(A))</t>
  </si>
  <si>
    <t xml:space="preserve">Volume level 2 (70dB(A))</t>
  </si>
  <si>
    <t xml:space="preserve">Volume level 3 (74dB(A))</t>
  </si>
  <si>
    <t xml:space="preserve">Volume level 4 (78dB(A))</t>
  </si>
  <si>
    <t xml:space="preserve">Volume level 5 (82dB(A))</t>
  </si>
  <si>
    <t xml:space="preserve">Volume level 6 (86dB(A))</t>
  </si>
  <si>
    <t xml:space="preserve">Change log</t>
  </si>
  <si>
    <t xml:space="preserve">Version</t>
  </si>
  <si>
    <t xml:space="preserve">Changes</t>
  </si>
  <si>
    <t xml:space="preserve">ver. 66571746GB6 -&gt; GB7</t>
  </si>
  <si>
    <t xml:space="preserve">Isolator R values of the devices added to version GB6 now added to calculations.</t>
  </si>
  <si>
    <t xml:space="preserve">R additions to:</t>
  </si>
  <si>
    <t xml:space="preserve">SLC_Loop_length</t>
  </si>
  <si>
    <t xml:space="preserve">ALC_Loop_lentgh</t>
  </si>
  <si>
    <t xml:space="preserve">Isolator DEN values of the devices added to version GB6 now added to calculations.</t>
  </si>
  <si>
    <t xml:space="preserve">DEN additions to:</t>
  </si>
  <si>
    <t xml:space="preserve">Isolators_LC</t>
  </si>
  <si>
    <t xml:space="preserve">ver. 66571746GB5 -&gt; GB6</t>
  </si>
  <si>
    <t xml:space="preserve">Following Alarm Devices: </t>
  </si>
  <si>
    <t xml:space="preserve">BSO-PP-I33 DETECTOR BASE SOUNDER</t>
  </si>
  <si>
    <t xml:space="preserve">BSO-PP-N33 DETECTOR BASE SOUNDER NON_ISO</t>
  </si>
  <si>
    <t xml:space="preserve">BSS-PR-I33 DET BASE SOUNDER STROBE ISO</t>
  </si>
  <si>
    <t xml:space="preserve">BSS-PR-N33 DET BASE SOUNDER STROBE NON-ISO</t>
  </si>
  <si>
    <t xml:space="preserve">WSO-PR-I33 WALL MOUNT SOUNDER ISO</t>
  </si>
  <si>
    <t xml:space="preserve">WSO-PR-N33 WALL MOUNT SOUNDER NON-ISO</t>
  </si>
  <si>
    <t xml:space="preserve">WSS-PR-I33 WALL MOUNT SOUNDER STROBE ISO</t>
  </si>
  <si>
    <t xml:space="preserve">WSS-PR-N33 WALL MOUNT SOUNDER STROBE NON-ISO</t>
  </si>
  <si>
    <t xml:space="preserve">WST-PR-I33 WALL MOUNT STROBE ISO</t>
  </si>
  <si>
    <t xml:space="preserve">WST-PR-N33 WALL MOUNT STROBE NON-ISO</t>
  </si>
  <si>
    <t xml:space="preserve">have been added to:</t>
  </si>
  <si>
    <t xml:space="preserve">Battery_capacity_LC_SLC</t>
  </si>
  <si>
    <t xml:space="preserve">Battery_capacity_LC_SLC_ALC</t>
  </si>
  <si>
    <t xml:space="preserve">Volume settings (High, Medium, Low) for these added sounders are done with Drop Down List</t>
  </si>
  <si>
    <t xml:space="preserve">Carbon Monoxide Heat Multisensor, Configurable Open Area Sounder Beacon, Configurable Sounder Beacon Base added to:</t>
  </si>
  <si>
    <t xml:space="preserve">Battery_capacity_ALC_Intellia</t>
  </si>
  <si>
    <t xml:space="preserve">Isolators_ALC</t>
  </si>
  <si>
    <t xml:space="preserve">Volume settings (Levels 1 - 7) for these added sounders are done with Drop Down List</t>
  </si>
  <si>
    <t xml:space="preserve">ver. 66571746GB4 -&gt; GB5</t>
  </si>
  <si>
    <t xml:space="preserve">EPP-20 added to short circuit calculation.</t>
  </si>
  <si>
    <t xml:space="preserve">FX, FXL and FXM (incl. MC2 and UI2) and FXS (incl. MC2 and UI2) -panels added to:</t>
  </si>
  <si>
    <t xml:space="preserve">ver. 66571746GB3 -&gt; GB4</t>
  </si>
  <si>
    <t xml:space="preserve">Short circuit load (mA) (on row 68) changed from 120mA to 60mA. Load of 120mA is not likely to happen in a case of short circuit.</t>
  </si>
  <si>
    <t xml:space="preserve">SySe AP200 Beams EB6500A and EB6500SA added to:</t>
  </si>
  <si>
    <t xml:space="preserve">Isolator resistances of addressable sounders were not summed to 'Total resistance of isolators'. Now fixed in:</t>
  </si>
  <si>
    <t xml:space="preserve">LC_Loop_length</t>
  </si>
  <si>
    <t xml:space="preserve">ALC_Loop_lentgh (only EMI-400 was missing)</t>
  </si>
  <si>
    <t xml:space="preserve">Isolator base B524IEFT-1 and isolator module EM200XE added to:</t>
  </si>
  <si>
    <t xml:space="preserve">Isolator module EM200XE added to:</t>
  </si>
  <si>
    <t xml:space="preserve">Isolator base EBI-11 added to:</t>
  </si>
  <si>
    <t xml:space="preserve">A few extra rows for extra devices such as conventional alarm devices and Fire transmitter added to:</t>
  </si>
  <si>
    <t xml:space="preserve">ver. 66571746GB2 -&gt; GB3</t>
  </si>
  <si>
    <t xml:space="preserve">Apollo addressable alarm devices ESI-52, ESI-53 and ESI-54 added</t>
  </si>
  <si>
    <t xml:space="preserve">ver. 66571746GB1 -&gt; GB2</t>
  </si>
  <si>
    <t xml:space="preserve">Product codes column added</t>
  </si>
  <si>
    <t xml:space="preserve">Apollo flame detectors added</t>
  </si>
  <si>
    <t xml:space="preserve">- Base Mounted Flame Detector UV</t>
  </si>
  <si>
    <t xml:space="preserve">- Base Mounted Flame Detector UV/Dual IR</t>
  </si>
  <si>
    <t xml:space="preserve">- Base Mounted Flame Detector Triple IR</t>
  </si>
  <si>
    <t xml:space="preserve">SySe addressable alarm devices</t>
  </si>
  <si>
    <t xml:space="preserve">different current consumptions for different volume levels added</t>
  </si>
  <si>
    <t xml:space="preserve">- WMSTR-WR-P35</t>
  </si>
  <si>
    <t xml:space="preserve">- WMSTR-WR-P36</t>
  </si>
  <si>
    <t xml:space="preserve">- WMSST-RR-P35</t>
  </si>
  <si>
    <t xml:space="preserve">- WMSST-RR-P36</t>
  </si>
  <si>
    <t xml:space="preserve">- WMSOU-RR-P35</t>
  </si>
  <si>
    <t xml:space="preserve">- WMSOU-RR-P36</t>
  </si>
  <si>
    <t xml:space="preserve">- IBSST-DR-P35</t>
  </si>
  <si>
    <t xml:space="preserve">- IBSST-DR-P36</t>
  </si>
  <si>
    <t xml:space="preserve">- IBSOU-DD-P35</t>
  </si>
  <si>
    <t xml:space="preserve">- IBSOU-DD-P36</t>
  </si>
  <si>
    <t xml:space="preserve">Apollo addressable alarm devices</t>
  </si>
  <si>
    <t xml:space="preserve">- ESI-10</t>
  </si>
  <si>
    <t xml:space="preserve">- ESI-20</t>
  </si>
  <si>
    <t xml:space="preserve">- ESI-30</t>
  </si>
  <si>
    <t xml:space="preserve">- ESI-40</t>
  </si>
  <si>
    <t xml:space="preserve">- ESI-50</t>
  </si>
  <si>
    <t xml:space="preserve">- ESI-60</t>
  </si>
  <si>
    <t xml:space="preserve">- ESI-70</t>
  </si>
  <si>
    <t xml:space="preserve">6 -&gt; 8V max voltage drop </t>
  </si>
  <si>
    <t xml:space="preserve">SLC_Loop_Length</t>
  </si>
  <si>
    <t xml:space="preserve">ver.66571746GB0 -&gt; GB1</t>
  </si>
  <si>
    <t xml:space="preserve">ESI-80 added</t>
  </si>
  <si>
    <t xml:space="preserve">ALC_Loop_length</t>
  </si>
  <si>
    <t xml:space="preserve">ver.110510 -&gt; 6657 1746GB0</t>
  </si>
  <si>
    <t xml:space="preserve">Version numbering changed to correspond to normal Pelco document numbering.</t>
  </si>
  <si>
    <t xml:space="preserve">- Remote LED and device LED separated to own rows</t>
  </si>
  <si>
    <t xml:space="preserve">- WMSOU-RR-P01</t>
  </si>
  <si>
    <t xml:space="preserve">-&gt;</t>
  </si>
  <si>
    <t xml:space="preserve">- WMSOU-RR-P02</t>
  </si>
  <si>
    <t xml:space="preserve">- WMSST-RR-P01</t>
  </si>
  <si>
    <t xml:space="preserve">- WMSST-RR-P02</t>
  </si>
  <si>
    <t xml:space="preserve">- WMSTR-RR-P01</t>
  </si>
  <si>
    <t xml:space="preserve">WMSTR-RR-P35</t>
  </si>
  <si>
    <t xml:space="preserve">- WMSTR-RR-P02</t>
  </si>
  <si>
    <t xml:space="preserve">WMSTR-RR-P36</t>
  </si>
  <si>
    <t xml:space="preserve">- IBSOU-DD-P01</t>
  </si>
  <si>
    <t xml:space="preserve">IBSOU-DD-P35</t>
  </si>
  <si>
    <t xml:space="preserve">- IBSOU-DD-P02</t>
  </si>
  <si>
    <t xml:space="preserve">IBSOU-DD-P36</t>
  </si>
  <si>
    <t xml:space="preserve">- IBSST-DR-P01</t>
  </si>
  <si>
    <t xml:space="preserve">IBSST-DR-P35</t>
  </si>
  <si>
    <t xml:space="preserve">- IBSST-DR-P02</t>
  </si>
  <si>
    <t xml:space="preserve">IBSST-DR-P36</t>
  </si>
  <si>
    <t xml:space="preserve">- EM210E-CZ standby current value changed 0,5 -&gt; 3,5mA</t>
  </si>
  <si>
    <t xml:space="preserve">- M512ME standby current value changed 0,3 -&gt; 7,0mA</t>
  </si>
  <si>
    <t xml:space="preserve">- M512ME alarm current value changed 55,1 -&gt; 60,0mA</t>
  </si>
  <si>
    <t xml:space="preserve">- EM210E-CZR standby current value changed 0,5 -&gt; 4,2mA</t>
  </si>
  <si>
    <t xml:space="preserve">Battery_capacity_ALC</t>
  </si>
  <si>
    <t xml:space="preserve">- Xpander Wireless Interface added</t>
  </si>
  <si>
    <t xml:space="preserve">- EM210E-CZ alarm current value changed 17,7 -&gt; 2,7mA</t>
  </si>
  <si>
    <t xml:space="preserve">- M512ME alarm current value changed 55,1 -&gt; 5,1mA</t>
  </si>
  <si>
    <t xml:space="preserve">- EM210E-CZR alarm current value changed 62,7 -&gt; 2,7mA</t>
  </si>
  <si>
    <t xml:space="preserve">- EM210E-CZ alarm current calculation equation changed =(MIN(D66;3)+INT((D66-MIN(D66;10))/10))*F66 -&gt; =D66*E66 (cells H66 and H78)</t>
  </si>
  <si>
    <t xml:space="preserve">- EM210E-CZR alarm current calculation equation changed =(MIN(D79;3)+INT((D79-MIN(D79;10))/10))*F79 -&gt; =D79*E79</t>
  </si>
  <si>
    <t xml:space="preserve">- EM210E-CZ alarm current calculation equation changed =(MIN(D39;3)+INT((D39-MIN(D39;10))/10))*F39 -&gt; =D39*E39</t>
  </si>
  <si>
    <t xml:space="preserve">- EM210E-CZR alarm current calculation equation changed =(MIN(D40;3)+INT((D40-MIN(D40;10))/10))*F40 -&gt; =D40*E40</t>
  </si>
  <si>
    <t xml:space="preserve">- EMI-310/CZ alarm current calculation equation changed =(MIN(D30;3)+INT((D30-MIN(D30;10))/10))*F30 -&gt; =D31*E31</t>
  </si>
  <si>
    <t xml:space="preserve">- EMI-410/CZ alarm current calculation equation changed =(MIN(D41;3)+INT((D41-MIN(D41;10))/10))*F41 -&gt; =D42*E42</t>
  </si>
  <si>
    <t xml:space="preserve">- Indication (with *) of devices that also have isolators, but can be installed without or that there is also a non isolated version</t>
  </si>
  <si>
    <t xml:space="preserve">ver.070510 -&gt; ver.110510</t>
  </si>
  <si>
    <t xml:space="preserve">- 200-series modules added to sheet.</t>
  </si>
  <si>
    <t xml:space="preserve">- Note: "* Indicates that the device includes a short circuit isolator but in this calculation is considered to be installed without it."   added</t>
  </si>
  <si>
    <t xml:space="preserve">- ESI-81 added</t>
  </si>
  <si>
    <t xml:space="preserve">- Xpander Loop Interface added</t>
  </si>
  <si>
    <t xml:space="preserve">ver.040510 -&gt; ver.070510</t>
  </si>
  <si>
    <t xml:space="preserve">- Loop calculation equation typing error:</t>
  </si>
  <si>
    <t xml:space="preserve">ver.230410 -&gt; ver.040510</t>
  </si>
  <si>
    <t xml:space="preserve">- ASD1 -&gt; IAS1</t>
  </si>
  <si>
    <t xml:space="preserve">- Average duty cycle factor added (0,8)</t>
  </si>
  <si>
    <t xml:space="preserve">- Max voltage drop value changed 7,5V -&gt; 6V</t>
  </si>
  <si>
    <t xml:space="preserve">- Average duty cycle factor added (0,9)</t>
  </si>
  <si>
    <t xml:space="preserve">- Devices with isolators removed</t>
  </si>
  <si>
    <t xml:space="preserve">- 17V and 7V unnecessary texts rem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  <numFmt numFmtId="170" formatCode="[$-409]m/d/yyyy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86"/>
    </font>
    <font>
      <sz val="10"/>
      <color rgb="FF339933"/>
      <name val="Arial"/>
      <family val="2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sz val="10"/>
      <color rgb="FF0000FF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1</xdr:row>
      <xdr:rowOff>46080</xdr:rowOff>
    </xdr:from>
    <xdr:to>
      <xdr:col>1</xdr:col>
      <xdr:colOff>1473480</xdr:colOff>
      <xdr:row>1</xdr:row>
      <xdr:rowOff>28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3920" y="213840"/>
          <a:ext cx="627840" cy="2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</xdr:colOff>
      <xdr:row>1</xdr:row>
      <xdr:rowOff>99000</xdr:rowOff>
    </xdr:from>
    <xdr:to>
      <xdr:col>1</xdr:col>
      <xdr:colOff>713520</xdr:colOff>
      <xdr:row>1</xdr:row>
      <xdr:rowOff>228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1320" y="266760"/>
          <a:ext cx="690480" cy="1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100" activePane="bottomLeft" state="frozen"/>
      <selection pane="topLeft" activeCell="B1" activeCellId="0" sqref="B1"/>
      <selection pane="bottomLeft" activeCell="F37" activeCellId="0" sqref="F3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66"/>
    <col collapsed="false" customWidth="true" hidden="false" outlineLevel="0" max="3" min="3" style="0" width="21.1"/>
    <col collapsed="false" customWidth="true" hidden="false" outlineLevel="0" max="4" min="4" style="0" width="33.87"/>
    <col collapsed="false" customWidth="true" hidden="false" outlineLevel="0" max="5" min="5" style="0" width="6.66"/>
    <col collapsed="false" customWidth="true" hidden="false" outlineLevel="0" max="6" min="6" style="0" width="8.66"/>
    <col collapsed="false" customWidth="true" hidden="false" outlineLevel="0" max="7" min="7" style="0" width="10.87"/>
    <col collapsed="false" customWidth="true" hidden="false" outlineLevel="0" max="9" min="8" style="0" width="9.66"/>
    <col collapsed="false" customWidth="true" hidden="false" outlineLevel="0" max="27" min="27" style="0" width="24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3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1"/>
      <c r="B3" s="4"/>
      <c r="C3" s="4"/>
      <c r="D3" s="5" t="s">
        <v>2</v>
      </c>
      <c r="E3" s="4"/>
      <c r="F3" s="4"/>
      <c r="G3" s="4"/>
      <c r="H3" s="4"/>
      <c r="I3" s="4"/>
      <c r="J3" s="3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2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36" hidden="false" customHeight="true" outlineLevel="0" collapsed="false">
      <c r="A5" s="7" t="s">
        <v>3</v>
      </c>
      <c r="B5" s="8"/>
      <c r="C5" s="8"/>
      <c r="D5" s="8"/>
      <c r="E5" s="9" t="s">
        <v>4</v>
      </c>
      <c r="F5" s="9" t="s">
        <v>5</v>
      </c>
      <c r="G5" s="9" t="s">
        <v>6</v>
      </c>
      <c r="H5" s="9" t="s">
        <v>5</v>
      </c>
      <c r="I5" s="9" t="s">
        <v>6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2.75" hidden="false" customHeight="true" outlineLevel="0" collapsed="false">
      <c r="A6" s="10" t="s">
        <v>7</v>
      </c>
      <c r="B6" s="11" t="s">
        <v>8</v>
      </c>
      <c r="C6" s="12"/>
      <c r="D6" s="13" t="s">
        <v>9</v>
      </c>
      <c r="E6" s="14" t="n">
        <v>1</v>
      </c>
      <c r="F6" s="15" t="n">
        <v>65</v>
      </c>
      <c r="G6" s="16" t="n">
        <v>105</v>
      </c>
      <c r="H6" s="15" t="n">
        <f aca="false">E6*F6</f>
        <v>65</v>
      </c>
      <c r="I6" s="15" t="n">
        <f aca="false">E6*G6</f>
        <v>105</v>
      </c>
      <c r="J6" s="1"/>
      <c r="K6" s="1"/>
      <c r="L6" s="1"/>
      <c r="M6" s="17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2" hidden="false" customHeight="false" outlineLevel="0" collapsed="false">
      <c r="A7" s="18" t="s">
        <v>10</v>
      </c>
      <c r="B7" s="19"/>
      <c r="C7" s="20"/>
      <c r="D7" s="13" t="s">
        <v>11</v>
      </c>
      <c r="E7" s="14" t="n">
        <v>0</v>
      </c>
      <c r="F7" s="15" t="n">
        <v>60</v>
      </c>
      <c r="G7" s="16" t="n">
        <v>100</v>
      </c>
      <c r="H7" s="15" t="n">
        <f aca="false">E7*F7</f>
        <v>0</v>
      </c>
      <c r="I7" s="15" t="n">
        <f aca="false">E7*G7</f>
        <v>0</v>
      </c>
      <c r="J7" s="1"/>
      <c r="K7" s="1"/>
      <c r="L7" s="1"/>
      <c r="M7" s="2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3.2" hidden="false" customHeight="false" outlineLevel="0" collapsed="false">
      <c r="A8" s="10" t="s">
        <v>7</v>
      </c>
      <c r="B8" s="19"/>
      <c r="C8" s="20"/>
      <c r="D8" s="13" t="s">
        <v>12</v>
      </c>
      <c r="E8" s="14" t="n">
        <v>0</v>
      </c>
      <c r="F8" s="15" t="n">
        <v>135</v>
      </c>
      <c r="G8" s="16" t="n">
        <v>171</v>
      </c>
      <c r="H8" s="15" t="n">
        <f aca="false">E8*F8</f>
        <v>0</v>
      </c>
      <c r="I8" s="15" t="n">
        <f aca="false">E8*G8</f>
        <v>0</v>
      </c>
      <c r="J8" s="1"/>
      <c r="K8" s="1"/>
      <c r="L8" s="1"/>
      <c r="M8" s="2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3.2" hidden="false" customHeight="false" outlineLevel="0" collapsed="false">
      <c r="A9" s="18" t="s">
        <v>13</v>
      </c>
      <c r="B9" s="19"/>
      <c r="C9" s="20"/>
      <c r="D9" s="13" t="s">
        <v>14</v>
      </c>
      <c r="E9" s="14" t="n">
        <v>0</v>
      </c>
      <c r="F9" s="15" t="n">
        <v>125</v>
      </c>
      <c r="G9" s="16" t="n">
        <v>161</v>
      </c>
      <c r="H9" s="15" t="n">
        <f aca="false">E9*F9</f>
        <v>0</v>
      </c>
      <c r="I9" s="15" t="n">
        <f aca="false">E9*G9</f>
        <v>0</v>
      </c>
      <c r="J9" s="1"/>
      <c r="K9" s="1"/>
      <c r="L9" s="1"/>
      <c r="M9" s="2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3.2" hidden="false" customHeight="false" outlineLevel="0" collapsed="false">
      <c r="A10" s="18" t="s">
        <v>15</v>
      </c>
      <c r="B10" s="19"/>
      <c r="C10" s="20"/>
      <c r="D10" s="13" t="s">
        <v>16</v>
      </c>
      <c r="E10" s="14" t="n">
        <v>0</v>
      </c>
      <c r="F10" s="15" t="n">
        <v>54</v>
      </c>
      <c r="G10" s="16" t="n">
        <v>54</v>
      </c>
      <c r="H10" s="15" t="n">
        <f aca="false">E10*F10</f>
        <v>0</v>
      </c>
      <c r="I10" s="15" t="n">
        <f aca="false">E10*G10</f>
        <v>0</v>
      </c>
      <c r="J10" s="22"/>
      <c r="K10" s="1"/>
      <c r="L10" s="1"/>
      <c r="M10" s="23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3.2" hidden="false" customHeight="false" outlineLevel="0" collapsed="false">
      <c r="A11" s="18" t="s">
        <v>17</v>
      </c>
      <c r="B11" s="19"/>
      <c r="C11" s="20"/>
      <c r="D11" s="13" t="s">
        <v>18</v>
      </c>
      <c r="E11" s="14" t="n">
        <v>2</v>
      </c>
      <c r="F11" s="15" t="n">
        <v>78</v>
      </c>
      <c r="G11" s="16" t="n">
        <v>78</v>
      </c>
      <c r="H11" s="15" t="n">
        <f aca="false">E11*F11</f>
        <v>156</v>
      </c>
      <c r="I11" s="15" t="n">
        <f aca="false">E11*G11</f>
        <v>156</v>
      </c>
      <c r="J11" s="22"/>
      <c r="K11" s="1"/>
      <c r="L11" s="1"/>
      <c r="M11" s="23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2" hidden="false" customHeight="false" outlineLevel="0" collapsed="false">
      <c r="A12" s="18" t="s">
        <v>19</v>
      </c>
      <c r="B12" s="19"/>
      <c r="C12" s="20"/>
      <c r="D12" s="13" t="s">
        <v>20</v>
      </c>
      <c r="E12" s="14" t="n">
        <v>0</v>
      </c>
      <c r="F12" s="15" t="n">
        <v>20</v>
      </c>
      <c r="G12" s="16" t="n">
        <v>20</v>
      </c>
      <c r="H12" s="15" t="n">
        <f aca="false">E12*F12</f>
        <v>0</v>
      </c>
      <c r="I12" s="15" t="n">
        <f aca="false">E12*G12</f>
        <v>0</v>
      </c>
      <c r="J12" s="1"/>
      <c r="K12" s="24"/>
      <c r="L12" s="1"/>
      <c r="M12" s="2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true" outlineLevel="0" collapsed="false">
      <c r="A13" s="18"/>
      <c r="B13" s="19"/>
      <c r="C13" s="20" t="s">
        <v>21</v>
      </c>
      <c r="D13" s="13" t="s">
        <v>22</v>
      </c>
      <c r="E13" s="14" t="n">
        <v>0</v>
      </c>
      <c r="F13" s="25" t="n">
        <v>5.6</v>
      </c>
      <c r="G13" s="16" t="n">
        <v>60</v>
      </c>
      <c r="H13" s="15" t="n">
        <f aca="false">E13*F13</f>
        <v>0</v>
      </c>
      <c r="I13" s="15" t="n">
        <f aca="false">(MIN(E13,3)+INT((E13-MIN(E13,10))/10))*G13</f>
        <v>0</v>
      </c>
      <c r="J13" s="22"/>
      <c r="K13" s="1"/>
      <c r="L13" s="1"/>
      <c r="M13" s="2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8"/>
      <c r="B14" s="19"/>
      <c r="C14" s="20" t="s">
        <v>21</v>
      </c>
      <c r="D14" s="13" t="s">
        <v>23</v>
      </c>
      <c r="E14" s="14" t="n">
        <v>0</v>
      </c>
      <c r="F14" s="25" t="n">
        <v>8.1</v>
      </c>
      <c r="G14" s="16" t="n">
        <v>60</v>
      </c>
      <c r="H14" s="15" t="n">
        <f aca="false">E14*F14</f>
        <v>0</v>
      </c>
      <c r="I14" s="15" t="n">
        <f aca="false">(MIN(E14,3)+INT((E14-MIN(E14,10))/10))*G14</f>
        <v>0</v>
      </c>
      <c r="J14" s="22"/>
      <c r="K14" s="1"/>
      <c r="L14" s="1"/>
      <c r="M14" s="2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true" outlineLevel="0" collapsed="false">
      <c r="A15" s="18"/>
      <c r="B15" s="19"/>
      <c r="C15" s="20" t="s">
        <v>21</v>
      </c>
      <c r="D15" s="13" t="s">
        <v>24</v>
      </c>
      <c r="E15" s="14" t="n">
        <v>0</v>
      </c>
      <c r="F15" s="25" t="n">
        <v>15.6</v>
      </c>
      <c r="G15" s="16" t="n">
        <v>60</v>
      </c>
      <c r="H15" s="15" t="n">
        <f aca="false">E15*F15</f>
        <v>0</v>
      </c>
      <c r="I15" s="15" t="n">
        <f aca="false">(MIN(E15,3)+INT((E15-MIN(E15,10))/10))*G15</f>
        <v>0</v>
      </c>
      <c r="J15" s="22"/>
      <c r="K15" s="1"/>
      <c r="L15" s="1"/>
      <c r="M15" s="2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2" hidden="false" customHeight="false" outlineLevel="0" collapsed="false">
      <c r="A16" s="18" t="s">
        <v>25</v>
      </c>
      <c r="B16" s="19"/>
      <c r="C16" s="20"/>
      <c r="D16" s="13" t="s">
        <v>26</v>
      </c>
      <c r="E16" s="14" t="n">
        <v>0</v>
      </c>
      <c r="F16" s="15" t="n">
        <v>20</v>
      </c>
      <c r="G16" s="16" t="n">
        <v>20</v>
      </c>
      <c r="H16" s="15" t="n">
        <f aca="false">E16*F16</f>
        <v>0</v>
      </c>
      <c r="I16" s="15" t="n">
        <f aca="false">E16*G16</f>
        <v>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3.2" hidden="false" customHeight="false" outlineLevel="0" collapsed="false">
      <c r="A17" s="18" t="s">
        <v>27</v>
      </c>
      <c r="B17" s="19"/>
      <c r="C17" s="20"/>
      <c r="D17" s="13" t="s">
        <v>28</v>
      </c>
      <c r="E17" s="14" t="n">
        <v>0</v>
      </c>
      <c r="F17" s="15" t="n">
        <v>3</v>
      </c>
      <c r="G17" s="16" t="n">
        <v>3</v>
      </c>
      <c r="H17" s="15" t="n">
        <f aca="false">E17*F17</f>
        <v>0</v>
      </c>
      <c r="I17" s="15" t="n">
        <f aca="false">E17*G17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3.2" hidden="false" customHeight="false" outlineLevel="0" collapsed="false">
      <c r="A18" s="18" t="s">
        <v>29</v>
      </c>
      <c r="B18" s="19"/>
      <c r="C18" s="20"/>
      <c r="D18" s="13" t="s">
        <v>30</v>
      </c>
      <c r="E18" s="14" t="n">
        <v>0</v>
      </c>
      <c r="F18" s="15" t="n">
        <v>20</v>
      </c>
      <c r="G18" s="16" t="n">
        <v>20</v>
      </c>
      <c r="H18" s="15" t="n">
        <f aca="false">E18*F18</f>
        <v>0</v>
      </c>
      <c r="I18" s="15" t="n">
        <f aca="false">E18*G18</f>
        <v>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3.2" hidden="false" customHeight="false" outlineLevel="0" collapsed="false">
      <c r="A19" s="18" t="s">
        <v>31</v>
      </c>
      <c r="B19" s="19"/>
      <c r="C19" s="20"/>
      <c r="D19" s="13" t="s">
        <v>32</v>
      </c>
      <c r="E19" s="14" t="n">
        <v>0</v>
      </c>
      <c r="F19" s="15" t="n">
        <v>40</v>
      </c>
      <c r="G19" s="16" t="n">
        <v>40</v>
      </c>
      <c r="H19" s="15" t="n">
        <f aca="false">E19*F19</f>
        <v>0</v>
      </c>
      <c r="I19" s="15" t="n">
        <f aca="false">E19*G19</f>
        <v>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2" hidden="false" customHeight="false" outlineLevel="0" collapsed="false">
      <c r="A20" s="18" t="s">
        <v>33</v>
      </c>
      <c r="B20" s="19"/>
      <c r="C20" s="20"/>
      <c r="D20" s="13" t="s">
        <v>34</v>
      </c>
      <c r="E20" s="14" t="n">
        <v>0</v>
      </c>
      <c r="F20" s="15" t="n">
        <v>60</v>
      </c>
      <c r="G20" s="16" t="n">
        <v>60</v>
      </c>
      <c r="H20" s="15" t="n">
        <f aca="false">E20*F20</f>
        <v>0</v>
      </c>
      <c r="I20" s="15" t="n">
        <f aca="false">E20*G20</f>
        <v>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3.2" hidden="false" customHeight="false" outlineLevel="0" collapsed="false">
      <c r="A21" s="18" t="s">
        <v>35</v>
      </c>
      <c r="B21" s="19"/>
      <c r="C21" s="20"/>
      <c r="D21" s="13" t="s">
        <v>36</v>
      </c>
      <c r="E21" s="14" t="n">
        <v>0</v>
      </c>
      <c r="F21" s="15" t="n">
        <v>40</v>
      </c>
      <c r="G21" s="16" t="n">
        <v>40</v>
      </c>
      <c r="H21" s="15" t="n">
        <f aca="false">E21*F21</f>
        <v>0</v>
      </c>
      <c r="I21" s="15" t="n">
        <f aca="false">E21*G21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3.2" hidden="false" customHeight="false" outlineLevel="0" collapsed="false">
      <c r="A22" s="18" t="s">
        <v>37</v>
      </c>
      <c r="B22" s="19"/>
      <c r="C22" s="20"/>
      <c r="D22" s="13" t="s">
        <v>38</v>
      </c>
      <c r="E22" s="14" t="n">
        <v>0</v>
      </c>
      <c r="F22" s="15" t="n">
        <v>40</v>
      </c>
      <c r="G22" s="16" t="n">
        <v>40</v>
      </c>
      <c r="H22" s="15" t="n">
        <f aca="false">E22*F22</f>
        <v>0</v>
      </c>
      <c r="I22" s="15" t="n">
        <f aca="false">E22*G22</f>
        <v>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24" hidden="false" customHeight="true" outlineLevel="0" collapsed="false">
      <c r="A23" s="26" t="s">
        <v>39</v>
      </c>
      <c r="B23" s="27" t="s">
        <v>40</v>
      </c>
      <c r="C23" s="27"/>
      <c r="D23" s="13" t="s">
        <v>41</v>
      </c>
      <c r="E23" s="14" t="n">
        <v>0</v>
      </c>
      <c r="F23" s="15" t="n">
        <v>1</v>
      </c>
      <c r="G23" s="16" t="n">
        <v>2</v>
      </c>
      <c r="H23" s="15" t="n">
        <f aca="false">E23*F23</f>
        <v>0</v>
      </c>
      <c r="I23" s="15" t="n">
        <f aca="false">E23*G23</f>
        <v>0</v>
      </c>
      <c r="J23" s="23"/>
      <c r="K23" s="2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24" hidden="false" customHeight="true" outlineLevel="0" collapsed="false">
      <c r="A24" s="26" t="s">
        <v>42</v>
      </c>
      <c r="B24" s="27" t="s">
        <v>43</v>
      </c>
      <c r="C24" s="27"/>
      <c r="D24" s="13" t="s">
        <v>44</v>
      </c>
      <c r="E24" s="14" t="n">
        <v>0</v>
      </c>
      <c r="F24" s="15" t="n">
        <v>1</v>
      </c>
      <c r="G24" s="16" t="n">
        <v>2</v>
      </c>
      <c r="H24" s="15" t="n">
        <f aca="false">E24*F24</f>
        <v>0</v>
      </c>
      <c r="I24" s="15" t="n">
        <f aca="false">E24*G24</f>
        <v>0</v>
      </c>
      <c r="J24" s="23"/>
      <c r="K24" s="2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2" hidden="false" customHeight="false" outlineLevel="0" collapsed="false">
      <c r="A25" s="18" t="s">
        <v>45</v>
      </c>
      <c r="B25" s="19"/>
      <c r="C25" s="20"/>
      <c r="D25" s="13" t="s">
        <v>46</v>
      </c>
      <c r="E25" s="14" t="n">
        <v>0</v>
      </c>
      <c r="F25" s="15" t="n">
        <v>75</v>
      </c>
      <c r="G25" s="16" t="n">
        <v>120</v>
      </c>
      <c r="H25" s="15" t="n">
        <f aca="false">E25*F25</f>
        <v>0</v>
      </c>
      <c r="I25" s="15" t="n">
        <f aca="false">E25*G25</f>
        <v>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3.2" hidden="false" customHeight="false" outlineLevel="0" collapsed="false">
      <c r="A26" s="18"/>
      <c r="B26" s="28" t="s">
        <v>47</v>
      </c>
      <c r="C26" s="28"/>
      <c r="D26" s="28"/>
      <c r="E26" s="28"/>
      <c r="F26" s="28"/>
      <c r="G26" s="28"/>
      <c r="H26" s="29" t="n">
        <f aca="false">SUBTOTAL(9,H6:H25)</f>
        <v>221</v>
      </c>
      <c r="I26" s="29" t="n">
        <f aca="false">SUBTOTAL(9,I6:I25)</f>
        <v>26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3.2" hidden="false" customHeight="false" outlineLevel="0" collapsed="false">
      <c r="A27" s="18" t="s">
        <v>48</v>
      </c>
      <c r="B27" s="11" t="s">
        <v>49</v>
      </c>
      <c r="C27" s="12"/>
      <c r="D27" s="13" t="s">
        <v>50</v>
      </c>
      <c r="E27" s="14" t="n">
        <v>1</v>
      </c>
      <c r="F27" s="15" t="n">
        <v>22</v>
      </c>
      <c r="G27" s="16" t="n">
        <v>42</v>
      </c>
      <c r="H27" s="15" t="n">
        <f aca="false">E27*F27</f>
        <v>22</v>
      </c>
      <c r="I27" s="15" t="n">
        <f aca="false">E27*G27</f>
        <v>42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3.2" hidden="false" customHeight="false" outlineLevel="0" collapsed="false">
      <c r="A28" s="18" t="s">
        <v>51</v>
      </c>
      <c r="B28" s="30" t="s">
        <v>52</v>
      </c>
      <c r="C28" s="20"/>
      <c r="D28" s="13" t="s">
        <v>53</v>
      </c>
      <c r="E28" s="14" t="n">
        <v>0</v>
      </c>
      <c r="F28" s="15" t="n">
        <v>40</v>
      </c>
      <c r="G28" s="16" t="n">
        <v>75</v>
      </c>
      <c r="H28" s="15" t="n">
        <f aca="false">E28*F28</f>
        <v>0</v>
      </c>
      <c r="I28" s="15" t="n">
        <f aca="false">E28*G28</f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2" hidden="false" customHeight="false" outlineLevel="0" collapsed="false">
      <c r="A29" s="18" t="s">
        <v>54</v>
      </c>
      <c r="B29" s="19"/>
      <c r="C29" s="20"/>
      <c r="D29" s="13" t="s">
        <v>55</v>
      </c>
      <c r="E29" s="14" t="n">
        <v>0</v>
      </c>
      <c r="F29" s="15" t="n">
        <v>25</v>
      </c>
      <c r="G29" s="16" t="n">
        <v>25</v>
      </c>
      <c r="H29" s="15" t="n">
        <f aca="false">E29*F29</f>
        <v>0</v>
      </c>
      <c r="I29" s="15" t="n">
        <f aca="false">E29*G29</f>
        <v>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3.2" hidden="false" customHeight="false" outlineLevel="0" collapsed="false">
      <c r="A30" s="18" t="s">
        <v>56</v>
      </c>
      <c r="B30" s="19"/>
      <c r="C30" s="20"/>
      <c r="D30" s="13" t="s">
        <v>57</v>
      </c>
      <c r="E30" s="14" t="n">
        <v>0</v>
      </c>
      <c r="F30" s="15" t="n">
        <v>50</v>
      </c>
      <c r="G30" s="16" t="n">
        <v>50</v>
      </c>
      <c r="H30" s="15" t="n">
        <f aca="false">E30*F30</f>
        <v>0</v>
      </c>
      <c r="I30" s="15" t="n">
        <f aca="false">E30*G30</f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3.2" hidden="false" customHeight="false" outlineLevel="0" collapsed="false">
      <c r="A31" s="18" t="s">
        <v>58</v>
      </c>
      <c r="B31" s="19"/>
      <c r="C31" s="20"/>
      <c r="D31" s="13" t="s">
        <v>59</v>
      </c>
      <c r="E31" s="14" t="n">
        <v>0</v>
      </c>
      <c r="F31" s="15" t="n">
        <v>25</v>
      </c>
      <c r="G31" s="16" t="n">
        <v>25</v>
      </c>
      <c r="H31" s="15" t="n">
        <f aca="false">E31*F31</f>
        <v>0</v>
      </c>
      <c r="I31" s="15" t="n">
        <f aca="false">E31*G31</f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3.2" hidden="false" customHeight="false" outlineLevel="0" collapsed="false">
      <c r="A32" s="18" t="s">
        <v>60</v>
      </c>
      <c r="B32" s="19"/>
      <c r="C32" s="20"/>
      <c r="D32" s="31" t="s">
        <v>61</v>
      </c>
      <c r="E32" s="32" t="n">
        <v>0</v>
      </c>
      <c r="F32" s="33" t="n">
        <v>50</v>
      </c>
      <c r="G32" s="34" t="n">
        <v>50</v>
      </c>
      <c r="H32" s="15" t="n">
        <f aca="false">E32*F32</f>
        <v>0</v>
      </c>
      <c r="I32" s="15" t="n">
        <f aca="false">E32*G32</f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3.2" hidden="false" customHeight="false" outlineLevel="0" collapsed="false">
      <c r="A33" s="18" t="s">
        <v>62</v>
      </c>
      <c r="B33" s="19"/>
      <c r="C33" s="20"/>
      <c r="D33" s="31" t="s">
        <v>63</v>
      </c>
      <c r="E33" s="32" t="n">
        <v>0</v>
      </c>
      <c r="F33" s="33" t="n">
        <v>115</v>
      </c>
      <c r="G33" s="34" t="n">
        <v>115</v>
      </c>
      <c r="H33" s="15" t="n">
        <f aca="false">E33*F33</f>
        <v>0</v>
      </c>
      <c r="I33" s="15" t="n">
        <f aca="false">E33*G33</f>
        <v>0</v>
      </c>
      <c r="J33" s="1"/>
      <c r="K33" s="1"/>
      <c r="L33" s="1"/>
      <c r="M33" s="1"/>
      <c r="N33" s="1"/>
      <c r="O33" s="2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3.2" hidden="false" customHeight="false" outlineLevel="0" collapsed="false">
      <c r="A34" s="18" t="s">
        <v>64</v>
      </c>
      <c r="B34" s="19"/>
      <c r="C34" s="20"/>
      <c r="D34" s="31" t="s">
        <v>65</v>
      </c>
      <c r="E34" s="14" t="n">
        <v>0</v>
      </c>
      <c r="F34" s="15" t="n">
        <v>300</v>
      </c>
      <c r="G34" s="15" t="n">
        <v>300</v>
      </c>
      <c r="H34" s="15" t="n">
        <f aca="false">E34*F34</f>
        <v>0</v>
      </c>
      <c r="I34" s="15" t="n">
        <f aca="false">E34*G34</f>
        <v>0</v>
      </c>
      <c r="J34" s="1"/>
      <c r="K34" s="1"/>
      <c r="L34" s="1"/>
      <c r="M34" s="1"/>
      <c r="N34" s="1"/>
      <c r="O34" s="2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true" outlineLevel="0" collapsed="false">
      <c r="A35" s="35" t="s">
        <v>66</v>
      </c>
      <c r="B35" s="19" t="s">
        <v>67</v>
      </c>
      <c r="C35" s="36"/>
      <c r="D35" s="37" t="s">
        <v>68</v>
      </c>
      <c r="E35" s="14" t="n">
        <v>0</v>
      </c>
      <c r="F35" s="15" t="n">
        <v>50</v>
      </c>
      <c r="G35" s="15" t="n">
        <v>72</v>
      </c>
      <c r="H35" s="15" t="n">
        <f aca="false">E35*F35</f>
        <v>0</v>
      </c>
      <c r="I35" s="15" t="n">
        <f aca="false">E35*G35</f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true" outlineLevel="0" collapsed="false">
      <c r="A36" s="38"/>
      <c r="B36" s="19" t="s">
        <v>69</v>
      </c>
      <c r="C36" s="36"/>
      <c r="D36" s="39"/>
      <c r="E36" s="14"/>
      <c r="F36" s="15"/>
      <c r="G36" s="15"/>
      <c r="H36" s="15"/>
      <c r="I36" s="1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true" outlineLevel="0" collapsed="false">
      <c r="A37" s="38"/>
      <c r="B37" s="40" t="s">
        <v>70</v>
      </c>
      <c r="C37" s="40"/>
      <c r="D37" s="41"/>
      <c r="E37" s="42" t="n">
        <v>0</v>
      </c>
      <c r="F37" s="42" t="n">
        <v>0</v>
      </c>
      <c r="G37" s="43" t="n">
        <v>0</v>
      </c>
      <c r="H37" s="44" t="n">
        <f aca="false">E37*F37</f>
        <v>0</v>
      </c>
      <c r="I37" s="44" t="n">
        <f aca="false">E37*G37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3.2" hidden="false" customHeight="false" outlineLevel="0" collapsed="false">
      <c r="A38" s="18"/>
      <c r="B38" s="40"/>
      <c r="C38" s="40"/>
      <c r="D38" s="45"/>
      <c r="E38" s="14" t="n">
        <v>0</v>
      </c>
      <c r="F38" s="14" t="n">
        <v>0</v>
      </c>
      <c r="G38" s="46" t="n">
        <v>0</v>
      </c>
      <c r="H38" s="44" t="n">
        <f aca="false">E38*F38</f>
        <v>0</v>
      </c>
      <c r="I38" s="44" t="n">
        <f aca="false">E38*G38</f>
        <v>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8"/>
      <c r="B39" s="40"/>
      <c r="C39" s="40"/>
      <c r="D39" s="45"/>
      <c r="E39" s="47" t="n">
        <v>0</v>
      </c>
      <c r="F39" s="48" t="n">
        <v>0</v>
      </c>
      <c r="G39" s="49" t="n">
        <v>0</v>
      </c>
      <c r="H39" s="44" t="n">
        <f aca="false">E39*F39</f>
        <v>0</v>
      </c>
      <c r="I39" s="44" t="n">
        <f aca="false">E39*G39</f>
        <v>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true" outlineLevel="0" collapsed="false">
      <c r="A40" s="18"/>
      <c r="B40" s="50" t="s">
        <v>71</v>
      </c>
      <c r="C40" s="50"/>
      <c r="D40" s="50"/>
      <c r="E40" s="50"/>
      <c r="F40" s="50"/>
      <c r="G40" s="50"/>
      <c r="H40" s="29" t="n">
        <f aca="false">SUBTOTAL(9,H27:H37)</f>
        <v>22</v>
      </c>
      <c r="I40" s="29" t="n">
        <f aca="false">SUBTOTAL(9,I27:I37)</f>
        <v>4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3.2" hidden="false" customHeight="true" outlineLevel="0" collapsed="false">
      <c r="A41" s="18"/>
      <c r="B41" s="51" t="s">
        <v>72</v>
      </c>
      <c r="C41" s="51"/>
      <c r="D41" s="52"/>
      <c r="E41" s="52"/>
      <c r="F41" s="52"/>
      <c r="G41" s="52"/>
      <c r="H41" s="52"/>
      <c r="I41" s="5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3.2" hidden="false" customHeight="false" outlineLevel="0" collapsed="false">
      <c r="A42" s="18" t="s">
        <v>73</v>
      </c>
      <c r="B42" s="53" t="s">
        <v>74</v>
      </c>
      <c r="C42" s="53"/>
      <c r="D42" s="54" t="s">
        <v>75</v>
      </c>
      <c r="E42" s="55"/>
      <c r="F42" s="56" t="n">
        <v>0.5</v>
      </c>
      <c r="G42" s="52" t="s">
        <v>76</v>
      </c>
      <c r="H42" s="25" t="n">
        <f aca="false">E42*F42</f>
        <v>0</v>
      </c>
      <c r="I42" s="56" t="n">
        <f aca="false">E42*F42</f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3.2" hidden="false" customHeight="false" outlineLevel="0" collapsed="false">
      <c r="A43" s="18" t="s">
        <v>77</v>
      </c>
      <c r="B43" s="57" t="s">
        <v>78</v>
      </c>
      <c r="C43" s="57"/>
      <c r="D43" s="54" t="s">
        <v>79</v>
      </c>
      <c r="E43" s="55" t="n">
        <v>0</v>
      </c>
      <c r="F43" s="56" t="n">
        <v>0.4</v>
      </c>
      <c r="G43" s="52" t="s">
        <v>80</v>
      </c>
      <c r="H43" s="25" t="n">
        <f aca="false">E43*F43</f>
        <v>0</v>
      </c>
      <c r="I43" s="56" t="n">
        <f aca="false">E43*F43</f>
        <v>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3.2" hidden="false" customHeight="false" outlineLevel="0" collapsed="false">
      <c r="A44" s="18" t="s">
        <v>81</v>
      </c>
      <c r="B44" s="57" t="s">
        <v>82</v>
      </c>
      <c r="C44" s="57"/>
      <c r="D44" s="54" t="s">
        <v>83</v>
      </c>
      <c r="E44" s="55" t="n">
        <v>69</v>
      </c>
      <c r="F44" s="56" t="n">
        <v>0.5</v>
      </c>
      <c r="G44" s="52" t="s">
        <v>76</v>
      </c>
      <c r="H44" s="25" t="n">
        <f aca="false">E44*F44</f>
        <v>34.5</v>
      </c>
      <c r="I44" s="56" t="n">
        <f aca="false">E44*F44</f>
        <v>34.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3.2" hidden="false" customHeight="false" outlineLevel="0" collapsed="false">
      <c r="A45" s="18" t="s">
        <v>84</v>
      </c>
      <c r="B45" s="57" t="s">
        <v>85</v>
      </c>
      <c r="C45" s="57"/>
      <c r="D45" s="54" t="s">
        <v>86</v>
      </c>
      <c r="E45" s="55" t="n">
        <v>0</v>
      </c>
      <c r="F45" s="56" t="n">
        <v>0.5</v>
      </c>
      <c r="G45" s="52" t="s">
        <v>76</v>
      </c>
      <c r="H45" s="25" t="n">
        <f aca="false">E45*F45</f>
        <v>0</v>
      </c>
      <c r="I45" s="56" t="n">
        <f aca="false">E45*F45</f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3.2" hidden="false" customHeight="false" outlineLevel="0" collapsed="false">
      <c r="A46" s="18" t="s">
        <v>87</v>
      </c>
      <c r="B46" s="57" t="s">
        <v>88</v>
      </c>
      <c r="C46" s="57"/>
      <c r="D46" s="54" t="s">
        <v>89</v>
      </c>
      <c r="E46" s="55" t="n">
        <v>0</v>
      </c>
      <c r="F46" s="56" t="n">
        <v>0.5</v>
      </c>
      <c r="G46" s="52" t="s">
        <v>76</v>
      </c>
      <c r="H46" s="25" t="n">
        <f aca="false">E46*F46</f>
        <v>0</v>
      </c>
      <c r="I46" s="56" t="n">
        <f aca="false">E46*F46</f>
        <v>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3.2" hidden="false" customHeight="false" outlineLevel="0" collapsed="false">
      <c r="A47" s="18" t="s">
        <v>90</v>
      </c>
      <c r="B47" s="58" t="s">
        <v>91</v>
      </c>
      <c r="C47" s="59"/>
      <c r="D47" s="54" t="s">
        <v>92</v>
      </c>
      <c r="E47" s="55" t="n">
        <v>0</v>
      </c>
      <c r="F47" s="56" t="n">
        <v>0.47</v>
      </c>
      <c r="G47" s="52" t="s">
        <v>76</v>
      </c>
      <c r="H47" s="25" t="n">
        <f aca="false">E47*F47</f>
        <v>0</v>
      </c>
      <c r="I47" s="56" t="n">
        <f aca="false">E47*F47</f>
        <v>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3.2" hidden="false" customHeight="false" outlineLevel="0" collapsed="false">
      <c r="A48" s="18" t="s">
        <v>93</v>
      </c>
      <c r="B48" s="58" t="s">
        <v>94</v>
      </c>
      <c r="C48" s="59"/>
      <c r="D48" s="54" t="s">
        <v>95</v>
      </c>
      <c r="E48" s="55" t="n">
        <v>0</v>
      </c>
      <c r="F48" s="56" t="n">
        <v>0.4</v>
      </c>
      <c r="G48" s="52" t="s">
        <v>96</v>
      </c>
      <c r="H48" s="25" t="n">
        <f aca="false">E48*F48</f>
        <v>0</v>
      </c>
      <c r="I48" s="56" t="n">
        <f aca="false">E48*F48</f>
        <v>0</v>
      </c>
      <c r="J48" s="22"/>
      <c r="K48" s="1"/>
      <c r="L48" s="1"/>
      <c r="M48" s="23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3.2" hidden="false" customHeight="false" outlineLevel="0" collapsed="false">
      <c r="A49" s="18" t="s">
        <v>97</v>
      </c>
      <c r="B49" s="58" t="s">
        <v>98</v>
      </c>
      <c r="C49" s="59"/>
      <c r="D49" s="54" t="s">
        <v>99</v>
      </c>
      <c r="E49" s="55" t="n">
        <v>0</v>
      </c>
      <c r="F49" s="56" t="n">
        <v>2.3</v>
      </c>
      <c r="G49" s="52" t="n">
        <v>4.2</v>
      </c>
      <c r="H49" s="25" t="n">
        <f aca="false">E49*F49</f>
        <v>0</v>
      </c>
      <c r="I49" s="56" t="n">
        <f aca="false">E49*F49</f>
        <v>0</v>
      </c>
      <c r="J49" s="22"/>
      <c r="K49" s="1"/>
      <c r="L49" s="1"/>
      <c r="M49" s="23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3.2" hidden="false" customHeight="false" outlineLevel="0" collapsed="false">
      <c r="A50" s="18" t="s">
        <v>100</v>
      </c>
      <c r="B50" s="58" t="s">
        <v>101</v>
      </c>
      <c r="C50" s="59"/>
      <c r="D50" s="54" t="s">
        <v>102</v>
      </c>
      <c r="E50" s="55" t="n">
        <v>0</v>
      </c>
      <c r="F50" s="56" t="n">
        <v>2.8</v>
      </c>
      <c r="G50" s="52" t="n">
        <v>4.2</v>
      </c>
      <c r="H50" s="25" t="n">
        <f aca="false">E50*F50</f>
        <v>0</v>
      </c>
      <c r="I50" s="56" t="n">
        <f aca="false">E50*F50</f>
        <v>0</v>
      </c>
      <c r="J50" s="22"/>
      <c r="K50" s="1"/>
      <c r="L50" s="1"/>
      <c r="M50" s="23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3.2" hidden="false" customHeight="false" outlineLevel="0" collapsed="false">
      <c r="A51" s="18" t="s">
        <v>103</v>
      </c>
      <c r="B51" s="58" t="s">
        <v>104</v>
      </c>
      <c r="C51" s="59"/>
      <c r="D51" s="54" t="s">
        <v>105</v>
      </c>
      <c r="E51" s="55" t="n">
        <v>0</v>
      </c>
      <c r="F51" s="56" t="n">
        <v>2.5</v>
      </c>
      <c r="G51" s="52" t="n">
        <v>4.2</v>
      </c>
      <c r="H51" s="25" t="n">
        <f aca="false">E51*F51</f>
        <v>0</v>
      </c>
      <c r="I51" s="56" t="n">
        <f aca="false">E51*F51</f>
        <v>0</v>
      </c>
      <c r="J51" s="22"/>
      <c r="K51" s="1"/>
      <c r="L51" s="1"/>
      <c r="M51" s="23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3.2" hidden="false" customHeight="false" outlineLevel="0" collapsed="false">
      <c r="A52" s="18" t="s">
        <v>106</v>
      </c>
      <c r="B52" s="60" t="s">
        <v>107</v>
      </c>
      <c r="C52" s="60"/>
      <c r="D52" s="54" t="s">
        <v>108</v>
      </c>
      <c r="E52" s="55" t="n">
        <v>0</v>
      </c>
      <c r="F52" s="56" t="n">
        <v>5</v>
      </c>
      <c r="G52" s="52" t="s">
        <v>109</v>
      </c>
      <c r="H52" s="25" t="n">
        <f aca="false">E52*F52</f>
        <v>0</v>
      </c>
      <c r="I52" s="56" t="n">
        <f aca="false">E52*F52</f>
        <v>0</v>
      </c>
      <c r="J52" s="6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3.2" hidden="false" customHeight="false" outlineLevel="0" collapsed="false">
      <c r="A53" s="18" t="s">
        <v>110</v>
      </c>
      <c r="B53" s="19" t="s">
        <v>107</v>
      </c>
      <c r="C53" s="20"/>
      <c r="D53" s="54" t="s">
        <v>111</v>
      </c>
      <c r="E53" s="55" t="n">
        <v>5</v>
      </c>
      <c r="F53" s="56" t="n">
        <v>5</v>
      </c>
      <c r="G53" s="52" t="s">
        <v>109</v>
      </c>
      <c r="H53" s="25" t="n">
        <f aca="false">E53*F53</f>
        <v>25</v>
      </c>
      <c r="I53" s="56" t="n">
        <f aca="false">E53*F53</f>
        <v>25</v>
      </c>
      <c r="J53" s="6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AC53" s="62"/>
    </row>
    <row r="54" customFormat="false" ht="13.2" hidden="false" customHeight="false" outlineLevel="0" collapsed="false">
      <c r="A54" s="18" t="s">
        <v>112</v>
      </c>
      <c r="B54" s="57" t="s">
        <v>113</v>
      </c>
      <c r="C54" s="57"/>
      <c r="D54" s="54" t="s">
        <v>114</v>
      </c>
      <c r="E54" s="55" t="n">
        <v>0</v>
      </c>
      <c r="F54" s="56" t="n">
        <v>2.2</v>
      </c>
      <c r="G54" s="52" t="s">
        <v>115</v>
      </c>
      <c r="H54" s="25" t="n">
        <f aca="false">E54*F54</f>
        <v>0</v>
      </c>
      <c r="I54" s="56" t="n">
        <f aca="false">E54*F54</f>
        <v>0</v>
      </c>
      <c r="J54" s="1"/>
      <c r="K54" s="6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AC54" s="62"/>
    </row>
    <row r="55" customFormat="false" ht="13.2" hidden="false" customHeight="true" outlineLevel="0" collapsed="false">
      <c r="A55" s="18"/>
      <c r="B55" s="63" t="s">
        <v>116</v>
      </c>
      <c r="C55" s="63"/>
      <c r="D55" s="52"/>
      <c r="E55" s="52"/>
      <c r="F55" s="52"/>
      <c r="G55" s="52"/>
      <c r="H55" s="52"/>
      <c r="I55" s="52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AC55" s="62"/>
    </row>
    <row r="56" customFormat="false" ht="13.2" hidden="false" customHeight="false" outlineLevel="0" collapsed="false">
      <c r="A56" s="18" t="s">
        <v>117</v>
      </c>
      <c r="B56" s="64" t="s">
        <v>118</v>
      </c>
      <c r="C56" s="65"/>
      <c r="D56" s="54" t="s">
        <v>119</v>
      </c>
      <c r="E56" s="55" t="n">
        <v>15</v>
      </c>
      <c r="F56" s="56" t="n">
        <v>0.3</v>
      </c>
      <c r="G56" s="52" t="s">
        <v>120</v>
      </c>
      <c r="H56" s="25" t="n">
        <v>0</v>
      </c>
      <c r="I56" s="56" t="n">
        <v>0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AC56" s="62"/>
    </row>
    <row r="57" customFormat="false" ht="13.2" hidden="false" customHeight="false" outlineLevel="0" collapsed="false">
      <c r="A57" s="18" t="s">
        <v>121</v>
      </c>
      <c r="B57" s="66" t="s">
        <v>118</v>
      </c>
      <c r="C57" s="66"/>
      <c r="D57" s="54" t="s">
        <v>122</v>
      </c>
      <c r="E57" s="55" t="n">
        <v>0</v>
      </c>
      <c r="F57" s="56" t="n">
        <v>0.3</v>
      </c>
      <c r="G57" s="52" t="s">
        <v>120</v>
      </c>
      <c r="H57" s="25" t="n">
        <f aca="false">E57*F57</f>
        <v>0</v>
      </c>
      <c r="I57" s="56" t="n">
        <f aca="false">E57*F57</f>
        <v>0</v>
      </c>
      <c r="J57" s="22"/>
      <c r="K57" s="1"/>
      <c r="L57" s="1"/>
      <c r="M57" s="1"/>
      <c r="N57" s="1"/>
      <c r="O57" s="23"/>
      <c r="P57" s="1"/>
      <c r="Q57" s="1"/>
      <c r="R57" s="1"/>
      <c r="S57" s="1"/>
      <c r="T57" s="1"/>
      <c r="U57" s="1"/>
      <c r="V57" s="1"/>
      <c r="W57" s="1"/>
      <c r="X57" s="1"/>
      <c r="Y57" s="1"/>
      <c r="AC57" s="62"/>
    </row>
    <row r="58" customFormat="false" ht="13.2" hidden="false" customHeight="true" outlineLevel="0" collapsed="false">
      <c r="A58" s="18"/>
      <c r="B58" s="67" t="s">
        <v>123</v>
      </c>
      <c r="C58" s="65"/>
      <c r="D58" s="52"/>
      <c r="E58" s="52"/>
      <c r="F58" s="52"/>
      <c r="G58" s="52"/>
      <c r="H58" s="52"/>
      <c r="I58" s="52"/>
      <c r="J58" s="1"/>
      <c r="K58" s="1"/>
      <c r="L58" s="1"/>
      <c r="M58" s="1"/>
      <c r="N58" s="1"/>
      <c r="O58" s="23"/>
      <c r="P58" s="1"/>
      <c r="Q58" s="1"/>
      <c r="R58" s="1"/>
      <c r="S58" s="1"/>
      <c r="T58" s="1"/>
      <c r="U58" s="1"/>
      <c r="V58" s="1"/>
      <c r="W58" s="1"/>
      <c r="X58" s="1"/>
      <c r="Y58" s="1"/>
      <c r="AC58" s="62"/>
    </row>
    <row r="59" customFormat="false" ht="13.2" hidden="false" customHeight="false" outlineLevel="0" collapsed="false">
      <c r="A59" s="35" t="s">
        <v>124</v>
      </c>
      <c r="B59" s="53" t="s">
        <v>125</v>
      </c>
      <c r="C59" s="53"/>
      <c r="D59" s="54" t="s">
        <v>126</v>
      </c>
      <c r="E59" s="55" t="n">
        <v>0</v>
      </c>
      <c r="F59" s="56" t="n">
        <v>0.1</v>
      </c>
      <c r="G59" s="56" t="n">
        <v>3</v>
      </c>
      <c r="H59" s="25" t="n">
        <f aca="false">E59*F59</f>
        <v>0</v>
      </c>
      <c r="I59" s="56" t="n">
        <f aca="false">E59*G59</f>
        <v>0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AC59" s="62"/>
    </row>
    <row r="60" customFormat="false" ht="13.2" hidden="false" customHeight="false" outlineLevel="0" collapsed="false">
      <c r="A60" s="68"/>
      <c r="B60" s="58"/>
      <c r="C60" s="59"/>
      <c r="D60" s="54" t="s">
        <v>127</v>
      </c>
      <c r="E60" s="55" t="n">
        <v>0</v>
      </c>
      <c r="F60" s="56" t="n">
        <v>0.1</v>
      </c>
      <c r="G60" s="56" t="n">
        <v>1.3</v>
      </c>
      <c r="H60" s="25" t="n">
        <f aca="false">E60*F60</f>
        <v>0</v>
      </c>
      <c r="I60" s="56" t="n">
        <f aca="false">E60*G60</f>
        <v>0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true" outlineLevel="0" collapsed="false">
      <c r="A61" s="35" t="s">
        <v>128</v>
      </c>
      <c r="B61" s="69" t="s">
        <v>129</v>
      </c>
      <c r="C61" s="69"/>
      <c r="D61" s="54" t="s">
        <v>130</v>
      </c>
      <c r="E61" s="55" t="n">
        <v>0</v>
      </c>
      <c r="F61" s="56" t="n">
        <v>0.3</v>
      </c>
      <c r="G61" s="56" t="n">
        <v>5</v>
      </c>
      <c r="H61" s="25" t="n">
        <f aca="false">E61*F61</f>
        <v>0</v>
      </c>
      <c r="I61" s="56" t="n">
        <f aca="false">E61*G61</f>
        <v>0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3.2" hidden="false" customHeight="false" outlineLevel="0" collapsed="false">
      <c r="A62" s="68"/>
      <c r="B62" s="70"/>
      <c r="C62" s="71"/>
      <c r="D62" s="54" t="s">
        <v>131</v>
      </c>
      <c r="E62" s="55" t="n">
        <v>0</v>
      </c>
      <c r="F62" s="56" t="n">
        <v>0.3</v>
      </c>
      <c r="G62" s="56" t="n">
        <v>2.1</v>
      </c>
      <c r="H62" s="25" t="n">
        <f aca="false">E62*F62</f>
        <v>0</v>
      </c>
      <c r="I62" s="56" t="n">
        <f aca="false">E62*G62</f>
        <v>0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true" outlineLevel="0" collapsed="false">
      <c r="A63" s="35" t="s">
        <v>132</v>
      </c>
      <c r="B63" s="69" t="s">
        <v>133</v>
      </c>
      <c r="C63" s="69"/>
      <c r="D63" s="54" t="s">
        <v>134</v>
      </c>
      <c r="E63" s="55" t="n">
        <v>0</v>
      </c>
      <c r="F63" s="56" t="n">
        <v>0.3</v>
      </c>
      <c r="G63" s="56" t="n">
        <v>5</v>
      </c>
      <c r="H63" s="25" t="n">
        <f aca="false">E63*F63</f>
        <v>0</v>
      </c>
      <c r="I63" s="56" t="n">
        <f aca="false">E63*G63</f>
        <v>0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3.2" hidden="false" customHeight="false" outlineLevel="0" collapsed="false">
      <c r="A64" s="68"/>
      <c r="B64" s="70"/>
      <c r="C64" s="71"/>
      <c r="D64" s="54" t="s">
        <v>135</v>
      </c>
      <c r="E64" s="55" t="n">
        <v>0</v>
      </c>
      <c r="F64" s="56" t="n">
        <v>0.3</v>
      </c>
      <c r="G64" s="56" t="n">
        <v>2.1</v>
      </c>
      <c r="H64" s="25" t="n">
        <f aca="false">E64*F64</f>
        <v>0</v>
      </c>
      <c r="I64" s="56" t="n">
        <f aca="false">E64*G64</f>
        <v>0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AA64" s="72"/>
      <c r="AB64" s="73"/>
      <c r="AC64" s="73"/>
    </row>
    <row r="65" customFormat="false" ht="13.2" hidden="false" customHeight="false" outlineLevel="0" collapsed="false">
      <c r="A65" s="35" t="s">
        <v>136</v>
      </c>
      <c r="B65" s="57" t="s">
        <v>137</v>
      </c>
      <c r="C65" s="57"/>
      <c r="D65" s="54" t="s">
        <v>138</v>
      </c>
      <c r="E65" s="55" t="n">
        <v>26</v>
      </c>
      <c r="F65" s="56" t="n">
        <v>1.2</v>
      </c>
      <c r="G65" s="56" t="n">
        <v>5</v>
      </c>
      <c r="H65" s="25" t="n">
        <f aca="false">E65*F65</f>
        <v>31.2</v>
      </c>
      <c r="I65" s="56" t="n">
        <f aca="false">E65*G65</f>
        <v>130</v>
      </c>
      <c r="J65" s="2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AA65" s="73"/>
      <c r="AB65" s="73"/>
      <c r="AC65" s="73"/>
    </row>
    <row r="66" customFormat="false" ht="13.2" hidden="false" customHeight="false" outlineLevel="0" collapsed="false">
      <c r="A66" s="68"/>
      <c r="B66" s="58"/>
      <c r="C66" s="59"/>
      <c r="D66" s="54" t="s">
        <v>139</v>
      </c>
      <c r="E66" s="55" t="n">
        <v>0</v>
      </c>
      <c r="F66" s="56" t="n">
        <v>1.2</v>
      </c>
      <c r="G66" s="56" t="n">
        <v>3.1</v>
      </c>
      <c r="H66" s="25" t="n">
        <f aca="false">E66*F66</f>
        <v>0</v>
      </c>
      <c r="I66" s="56" t="n">
        <f aca="false">E66*G66</f>
        <v>0</v>
      </c>
      <c r="J66" s="2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AA66" s="74"/>
      <c r="AB66" s="75"/>
      <c r="AC66" s="76"/>
    </row>
    <row r="67" customFormat="false" ht="13.2" hidden="false" customHeight="false" outlineLevel="0" collapsed="false">
      <c r="A67" s="35" t="s">
        <v>140</v>
      </c>
      <c r="B67" s="57" t="s">
        <v>137</v>
      </c>
      <c r="C67" s="57"/>
      <c r="D67" s="54" t="s">
        <v>141</v>
      </c>
      <c r="E67" s="55" t="n">
        <v>0</v>
      </c>
      <c r="F67" s="56" t="n">
        <v>1.2</v>
      </c>
      <c r="G67" s="56" t="n">
        <v>5</v>
      </c>
      <c r="H67" s="25" t="n">
        <f aca="false">E67*F67</f>
        <v>0</v>
      </c>
      <c r="I67" s="56" t="n">
        <f aca="false">E67*G67</f>
        <v>0</v>
      </c>
      <c r="J67" s="2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AA67" s="74"/>
      <c r="AB67" s="75"/>
      <c r="AC67" s="76"/>
    </row>
    <row r="68" customFormat="false" ht="13.2" hidden="false" customHeight="false" outlineLevel="0" collapsed="false">
      <c r="A68" s="68"/>
      <c r="B68" s="58"/>
      <c r="C68" s="59"/>
      <c r="D68" s="54" t="s">
        <v>142</v>
      </c>
      <c r="E68" s="55" t="n">
        <v>0</v>
      </c>
      <c r="F68" s="56" t="n">
        <v>1.2</v>
      </c>
      <c r="G68" s="56" t="n">
        <v>3.1</v>
      </c>
      <c r="H68" s="25" t="n">
        <f aca="false">E68*F68</f>
        <v>0</v>
      </c>
      <c r="I68" s="56" t="n">
        <f aca="false">E68*G68</f>
        <v>0</v>
      </c>
      <c r="J68" s="2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AA68" s="74"/>
      <c r="AB68" s="75"/>
      <c r="AC68" s="76"/>
    </row>
    <row r="69" customFormat="false" ht="13.2" hidden="false" customHeight="false" outlineLevel="0" collapsed="false">
      <c r="A69" s="77" t="s">
        <v>143</v>
      </c>
      <c r="B69" s="58" t="s">
        <v>144</v>
      </c>
      <c r="C69" s="59"/>
      <c r="D69" s="54" t="s">
        <v>145</v>
      </c>
      <c r="E69" s="55" t="n">
        <v>0</v>
      </c>
      <c r="F69" s="56" t="n">
        <v>0.3</v>
      </c>
      <c r="G69" s="56" t="n">
        <v>5</v>
      </c>
      <c r="H69" s="25" t="n">
        <f aca="false">E69*F69</f>
        <v>0</v>
      </c>
      <c r="I69" s="56" t="n">
        <f aca="false">E69*G69</f>
        <v>0</v>
      </c>
      <c r="J69" s="2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AA69" s="74"/>
      <c r="AB69" s="75"/>
      <c r="AC69" s="76"/>
    </row>
    <row r="70" customFormat="false" ht="13.2" hidden="false" customHeight="false" outlineLevel="0" collapsed="false">
      <c r="A70" s="77" t="s">
        <v>146</v>
      </c>
      <c r="B70" s="58" t="s">
        <v>147</v>
      </c>
      <c r="C70" s="59"/>
      <c r="D70" s="54" t="s">
        <v>148</v>
      </c>
      <c r="E70" s="55" t="n">
        <v>0</v>
      </c>
      <c r="F70" s="56" t="n">
        <v>0.3</v>
      </c>
      <c r="G70" s="56" t="n">
        <v>8</v>
      </c>
      <c r="H70" s="25" t="n">
        <f aca="false">E70*F70</f>
        <v>0</v>
      </c>
      <c r="I70" s="56" t="n">
        <f aca="false">E70*G70</f>
        <v>0</v>
      </c>
      <c r="J70" s="22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AA70" s="74"/>
      <c r="AB70" s="75"/>
      <c r="AC70" s="76"/>
    </row>
    <row r="71" customFormat="false" ht="13.2" hidden="false" customHeight="false" outlineLevel="0" collapsed="false">
      <c r="A71" s="77" t="s">
        <v>146</v>
      </c>
      <c r="B71" s="58" t="s">
        <v>149</v>
      </c>
      <c r="C71" s="59"/>
      <c r="D71" s="54" t="s">
        <v>150</v>
      </c>
      <c r="E71" s="55" t="n">
        <v>0</v>
      </c>
      <c r="F71" s="56" t="n">
        <v>0.3</v>
      </c>
      <c r="G71" s="56" t="n">
        <v>3.1</v>
      </c>
      <c r="H71" s="25" t="n">
        <f aca="false">E71*F71</f>
        <v>0</v>
      </c>
      <c r="I71" s="56" t="n">
        <f aca="false">E71*G71</f>
        <v>0</v>
      </c>
      <c r="J71" s="22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AA71" s="74"/>
      <c r="AB71" s="75"/>
      <c r="AC71" s="76"/>
    </row>
    <row r="72" customFormat="false" ht="13.2" hidden="false" customHeight="false" outlineLevel="0" collapsed="false">
      <c r="A72" s="35" t="s">
        <v>151</v>
      </c>
      <c r="B72" s="57" t="s">
        <v>152</v>
      </c>
      <c r="C72" s="57"/>
      <c r="D72" s="54" t="s">
        <v>153</v>
      </c>
      <c r="E72" s="55" t="n">
        <v>0</v>
      </c>
      <c r="F72" s="56" t="n">
        <v>0.3</v>
      </c>
      <c r="G72" s="56" t="n">
        <v>8</v>
      </c>
      <c r="H72" s="25" t="n">
        <f aca="false">E72*F72</f>
        <v>0</v>
      </c>
      <c r="I72" s="56" t="n">
        <f aca="false">E72*G72</f>
        <v>0</v>
      </c>
      <c r="J72" s="22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AA72" s="74"/>
      <c r="AB72" s="75"/>
      <c r="AC72" s="76"/>
    </row>
    <row r="73" customFormat="false" ht="13.2" hidden="false" customHeight="false" outlineLevel="0" collapsed="false">
      <c r="A73" s="68"/>
      <c r="B73" s="58"/>
      <c r="C73" s="59"/>
      <c r="D73" s="54" t="s">
        <v>154</v>
      </c>
      <c r="E73" s="55" t="n">
        <v>0</v>
      </c>
      <c r="F73" s="56" t="n">
        <v>0.3</v>
      </c>
      <c r="G73" s="56" t="n">
        <v>2.1</v>
      </c>
      <c r="H73" s="25" t="n">
        <f aca="false">E73*F73</f>
        <v>0</v>
      </c>
      <c r="I73" s="56" t="n">
        <f aca="false">E73*G73</f>
        <v>0</v>
      </c>
      <c r="J73" s="2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AA73" s="73"/>
      <c r="AB73" s="73"/>
      <c r="AC73" s="73"/>
    </row>
    <row r="74" customFormat="false" ht="13.2" hidden="false" customHeight="false" outlineLevel="0" collapsed="false">
      <c r="A74" s="35" t="s">
        <v>155</v>
      </c>
      <c r="B74" s="57" t="s">
        <v>156</v>
      </c>
      <c r="C74" s="57"/>
      <c r="D74" s="54" t="s">
        <v>157</v>
      </c>
      <c r="E74" s="55" t="n">
        <v>0</v>
      </c>
      <c r="F74" s="56" t="n">
        <v>0.3</v>
      </c>
      <c r="G74" s="56" t="n">
        <v>8</v>
      </c>
      <c r="H74" s="25" t="n">
        <f aca="false">E74*F74</f>
        <v>0</v>
      </c>
      <c r="I74" s="56" t="n">
        <f aca="false">E74*G74</f>
        <v>0</v>
      </c>
      <c r="J74" s="2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AA74" s="73"/>
      <c r="AB74" s="73"/>
      <c r="AC74" s="73"/>
    </row>
    <row r="75" customFormat="false" ht="13.2" hidden="false" customHeight="false" outlineLevel="0" collapsed="false">
      <c r="A75" s="68"/>
      <c r="B75" s="58"/>
      <c r="C75" s="59"/>
      <c r="D75" s="54" t="s">
        <v>158</v>
      </c>
      <c r="E75" s="55" t="n">
        <v>0</v>
      </c>
      <c r="F75" s="56" t="n">
        <v>0.3</v>
      </c>
      <c r="G75" s="56" t="n">
        <v>2.1</v>
      </c>
      <c r="H75" s="25" t="n">
        <f aca="false">E75*F75</f>
        <v>0</v>
      </c>
      <c r="I75" s="56" t="n">
        <f aca="false">E75*G75</f>
        <v>0</v>
      </c>
      <c r="J75" s="2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AA75" s="72"/>
      <c r="AB75" s="73"/>
      <c r="AC75" s="73"/>
    </row>
    <row r="76" customFormat="false" ht="13.2" hidden="false" customHeight="false" outlineLevel="0" collapsed="false">
      <c r="A76" s="18" t="s">
        <v>159</v>
      </c>
      <c r="B76" s="58" t="s">
        <v>160</v>
      </c>
      <c r="C76" s="59"/>
      <c r="D76" s="54" t="s">
        <v>161</v>
      </c>
      <c r="E76" s="55" t="n">
        <v>0</v>
      </c>
      <c r="F76" s="56" t="n">
        <v>0.15</v>
      </c>
      <c r="G76" s="56" t="n">
        <v>3</v>
      </c>
      <c r="H76" s="25" t="n">
        <f aca="false">E76*F76</f>
        <v>0</v>
      </c>
      <c r="I76" s="56" t="n">
        <f aca="false">E76*G76</f>
        <v>0</v>
      </c>
      <c r="J76" s="2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AA76" s="73"/>
      <c r="AB76" s="73"/>
      <c r="AC76" s="73"/>
    </row>
    <row r="77" customFormat="false" ht="13.2" hidden="false" customHeight="false" outlineLevel="0" collapsed="false">
      <c r="A77" s="18" t="s">
        <v>162</v>
      </c>
      <c r="B77" s="58" t="s">
        <v>163</v>
      </c>
      <c r="C77" s="59"/>
      <c r="D77" s="78" t="s">
        <v>164</v>
      </c>
      <c r="E77" s="55" t="n">
        <v>0</v>
      </c>
      <c r="F77" s="56" t="n">
        <f aca="false">VLOOKUP(D77,LL_ALC!C8:E14,2,FALSE())</f>
        <v>0.45</v>
      </c>
      <c r="G77" s="56" t="n">
        <f aca="false">VLOOKUP(D77,LL_ALC!C8:E14,3,FALSE())</f>
        <v>8.5</v>
      </c>
      <c r="H77" s="25" t="n">
        <f aca="false">E77*F77</f>
        <v>0</v>
      </c>
      <c r="I77" s="56" t="n">
        <f aca="false">E77*G77</f>
        <v>0</v>
      </c>
      <c r="J77" s="22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AA77" s="74"/>
      <c r="AB77" s="75"/>
      <c r="AC77" s="76"/>
    </row>
    <row r="78" customFormat="false" ht="13.2" hidden="false" customHeight="false" outlineLevel="0" collapsed="false">
      <c r="A78" s="18" t="s">
        <v>165</v>
      </c>
      <c r="B78" s="58" t="s">
        <v>166</v>
      </c>
      <c r="C78" s="59"/>
      <c r="D78" s="78" t="s">
        <v>167</v>
      </c>
      <c r="E78" s="55" t="n">
        <v>0</v>
      </c>
      <c r="F78" s="56" t="n">
        <f aca="false">VLOOKUP(D78,LL_ALC!C19:E25,2,FALSE())</f>
        <v>0.43</v>
      </c>
      <c r="G78" s="56" t="n">
        <f aca="false">VLOOKUP(D78,LL_ALC!C19:E25,3,FALSE())</f>
        <v>8.5</v>
      </c>
      <c r="H78" s="25" t="n">
        <f aca="false">E78*F78</f>
        <v>0</v>
      </c>
      <c r="I78" s="56" t="n">
        <f aca="false">E78*G78</f>
        <v>0</v>
      </c>
      <c r="J78" s="22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AA78" s="74"/>
      <c r="AB78" s="75"/>
      <c r="AC78" s="76"/>
    </row>
    <row r="79" customFormat="false" ht="13.2" hidden="false" customHeight="true" outlineLevel="0" collapsed="false">
      <c r="A79" s="18"/>
      <c r="B79" s="79" t="s">
        <v>168</v>
      </c>
      <c r="C79" s="80"/>
      <c r="D79" s="52"/>
      <c r="E79" s="52"/>
      <c r="F79" s="52"/>
      <c r="G79" s="52"/>
      <c r="H79" s="52"/>
      <c r="I79" s="52"/>
      <c r="J79" s="22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AA79" s="74"/>
      <c r="AB79" s="75"/>
      <c r="AC79" s="76"/>
    </row>
    <row r="80" customFormat="false" ht="13.2" hidden="false" customHeight="false" outlineLevel="0" collapsed="false">
      <c r="A80" s="18" t="s">
        <v>169</v>
      </c>
      <c r="B80" s="53" t="s">
        <v>170</v>
      </c>
      <c r="C80" s="53"/>
      <c r="D80" s="54" t="s">
        <v>171</v>
      </c>
      <c r="E80" s="55" t="n">
        <v>0</v>
      </c>
      <c r="F80" s="56" t="n">
        <v>1</v>
      </c>
      <c r="G80" s="56" t="s">
        <v>96</v>
      </c>
      <c r="H80" s="25" t="n">
        <f aca="false">E80*F80</f>
        <v>0</v>
      </c>
      <c r="I80" s="56" t="n">
        <f aca="false">E80*F80</f>
        <v>0</v>
      </c>
      <c r="J80" s="22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AA80" s="74"/>
      <c r="AB80" s="75"/>
      <c r="AC80" s="76"/>
    </row>
    <row r="81" customFormat="false" ht="13.2" hidden="false" customHeight="false" outlineLevel="0" collapsed="false">
      <c r="A81" s="18" t="s">
        <v>172</v>
      </c>
      <c r="B81" s="58" t="s">
        <v>170</v>
      </c>
      <c r="C81" s="59"/>
      <c r="D81" s="54" t="s">
        <v>173</v>
      </c>
      <c r="E81" s="55" t="n">
        <v>0</v>
      </c>
      <c r="F81" s="56" t="n">
        <v>1</v>
      </c>
      <c r="G81" s="56" t="s">
        <v>96</v>
      </c>
      <c r="H81" s="25" t="n">
        <f aca="false">E81*F81</f>
        <v>0</v>
      </c>
      <c r="I81" s="56" t="n">
        <f aca="false">E81*F81</f>
        <v>0</v>
      </c>
      <c r="J81" s="2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AA81" s="74"/>
      <c r="AB81" s="75"/>
      <c r="AC81" s="76"/>
    </row>
    <row r="82" customFormat="false" ht="13.2" hidden="false" customHeight="false" outlineLevel="0" collapsed="false">
      <c r="A82" s="18" t="s">
        <v>174</v>
      </c>
      <c r="B82" s="57" t="s">
        <v>175</v>
      </c>
      <c r="C82" s="57"/>
      <c r="D82" s="54" t="s">
        <v>176</v>
      </c>
      <c r="E82" s="55" t="n">
        <v>0</v>
      </c>
      <c r="F82" s="56" t="n">
        <v>6</v>
      </c>
      <c r="G82" s="56" t="n">
        <v>21</v>
      </c>
      <c r="H82" s="25" t="n">
        <f aca="false">E82*F82</f>
        <v>0</v>
      </c>
      <c r="I82" s="56" t="n">
        <f aca="false">(MIN(E82,3)+INT((E82-MIN(E82,10))/10))*G82</f>
        <v>0</v>
      </c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AA82" s="74"/>
      <c r="AB82" s="75"/>
      <c r="AC82" s="76"/>
    </row>
    <row r="83" customFormat="false" ht="13.2" hidden="false" customHeight="false" outlineLevel="0" collapsed="false">
      <c r="A83" s="18" t="s">
        <v>177</v>
      </c>
      <c r="B83" s="57" t="s">
        <v>178</v>
      </c>
      <c r="C83" s="57"/>
      <c r="D83" s="54" t="s">
        <v>179</v>
      </c>
      <c r="E83" s="55" t="n">
        <v>20</v>
      </c>
      <c r="F83" s="56" t="n">
        <v>1.25</v>
      </c>
      <c r="G83" s="81" t="s">
        <v>180</v>
      </c>
      <c r="H83" s="25" t="n">
        <f aca="false">E83*F83</f>
        <v>25</v>
      </c>
      <c r="I83" s="56" t="n">
        <f aca="false">E83*F83</f>
        <v>25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AA83" s="74"/>
      <c r="AB83" s="75"/>
      <c r="AC83" s="76"/>
    </row>
    <row r="84" customFormat="false" ht="13.2" hidden="false" customHeight="false" outlineLevel="0" collapsed="false">
      <c r="A84" s="18" t="s">
        <v>181</v>
      </c>
      <c r="B84" s="57" t="s">
        <v>182</v>
      </c>
      <c r="C84" s="57"/>
      <c r="D84" s="54" t="s">
        <v>183</v>
      </c>
      <c r="E84" s="55" t="n">
        <v>0</v>
      </c>
      <c r="F84" s="56" t="n">
        <v>1.5</v>
      </c>
      <c r="G84" s="56" t="n">
        <v>5</v>
      </c>
      <c r="H84" s="25" t="n">
        <f aca="false">E84*F84</f>
        <v>0</v>
      </c>
      <c r="I84" s="56" t="n">
        <f aca="false">E84*G84</f>
        <v>0</v>
      </c>
      <c r="J84" s="6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3.2" hidden="false" customHeight="false" outlineLevel="0" collapsed="false">
      <c r="A85" s="18" t="s">
        <v>184</v>
      </c>
      <c r="B85" s="57" t="s">
        <v>185</v>
      </c>
      <c r="C85" s="57"/>
      <c r="D85" s="54" t="s">
        <v>186</v>
      </c>
      <c r="E85" s="55" t="n">
        <v>0</v>
      </c>
      <c r="F85" s="56" t="n">
        <v>0.4</v>
      </c>
      <c r="G85" s="81" t="n">
        <v>1.8</v>
      </c>
      <c r="H85" s="25" t="n">
        <f aca="false">E85*F85</f>
        <v>0</v>
      </c>
      <c r="I85" s="56" t="n">
        <f aca="false">E85*G85</f>
        <v>0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3.2" hidden="false" customHeight="false" outlineLevel="0" collapsed="false">
      <c r="A86" s="18" t="s">
        <v>187</v>
      </c>
      <c r="B86" s="57" t="s">
        <v>188</v>
      </c>
      <c r="C86" s="57"/>
      <c r="D86" s="54" t="s">
        <v>189</v>
      </c>
      <c r="E86" s="55" t="n">
        <v>0</v>
      </c>
      <c r="F86" s="56" t="n">
        <v>1.7</v>
      </c>
      <c r="G86" s="56" t="n">
        <v>50</v>
      </c>
      <c r="H86" s="25" t="n">
        <f aca="false">E86*F86</f>
        <v>0</v>
      </c>
      <c r="I86" s="56" t="n">
        <f aca="false">E86*G86</f>
        <v>0</v>
      </c>
      <c r="J86" s="22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3.2" hidden="false" customHeight="false" outlineLevel="0" collapsed="false">
      <c r="A87" s="18" t="s">
        <v>190</v>
      </c>
      <c r="B87" s="58" t="s">
        <v>191</v>
      </c>
      <c r="C87" s="59"/>
      <c r="D87" s="54" t="s">
        <v>192</v>
      </c>
      <c r="E87" s="55" t="n">
        <v>0</v>
      </c>
      <c r="F87" s="56" t="n">
        <v>0.2</v>
      </c>
      <c r="G87" s="52" t="s">
        <v>193</v>
      </c>
      <c r="H87" s="25" t="n">
        <f aca="false">E87*F87</f>
        <v>0</v>
      </c>
      <c r="I87" s="56" t="n">
        <f aca="false">E87*F87</f>
        <v>0</v>
      </c>
      <c r="J87" s="22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AC87" s="62"/>
    </row>
    <row r="88" customFormat="false" ht="13.2" hidden="false" customHeight="false" outlineLevel="0" collapsed="false">
      <c r="A88" s="18" t="s">
        <v>194</v>
      </c>
      <c r="B88" s="66" t="s">
        <v>195</v>
      </c>
      <c r="C88" s="66"/>
      <c r="D88" s="54" t="s">
        <v>196</v>
      </c>
      <c r="E88" s="55" t="n">
        <v>0</v>
      </c>
      <c r="F88" s="56" t="n">
        <v>3</v>
      </c>
      <c r="G88" s="52" t="s">
        <v>197</v>
      </c>
      <c r="H88" s="25" t="n">
        <f aca="false">E88*F88</f>
        <v>0</v>
      </c>
      <c r="I88" s="56" t="n">
        <f aca="false">E88*F88</f>
        <v>0</v>
      </c>
      <c r="J88" s="22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AC88" s="62"/>
    </row>
    <row r="89" customFormat="false" ht="13.2" hidden="false" customHeight="true" outlineLevel="0" collapsed="false">
      <c r="A89" s="18"/>
      <c r="B89" s="82" t="s">
        <v>198</v>
      </c>
      <c r="C89" s="59"/>
      <c r="D89" s="52"/>
      <c r="E89" s="52"/>
      <c r="F89" s="52"/>
      <c r="G89" s="52"/>
      <c r="H89" s="52"/>
      <c r="I89" s="52"/>
      <c r="J89" s="22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AC89" s="62"/>
    </row>
    <row r="90" customFormat="false" ht="13.2" hidden="false" customHeight="false" outlineLevel="0" collapsed="false">
      <c r="A90" s="18" t="s">
        <v>199</v>
      </c>
      <c r="B90" s="83" t="s">
        <v>200</v>
      </c>
      <c r="C90" s="84"/>
      <c r="D90" s="54" t="s">
        <v>201</v>
      </c>
      <c r="E90" s="55" t="n">
        <v>0</v>
      </c>
      <c r="F90" s="56" t="n">
        <v>0.47</v>
      </c>
      <c r="G90" s="56" t="n">
        <v>4</v>
      </c>
      <c r="H90" s="25" t="n">
        <f aca="false">E90*F90</f>
        <v>0</v>
      </c>
      <c r="I90" s="56" t="n">
        <f aca="false">E90*F90</f>
        <v>0</v>
      </c>
      <c r="J90" s="22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AC90" s="62"/>
    </row>
    <row r="91" customFormat="false" ht="13.2" hidden="false" customHeight="false" outlineLevel="0" collapsed="false">
      <c r="A91" s="18" t="s">
        <v>202</v>
      </c>
      <c r="B91" s="57" t="s">
        <v>170</v>
      </c>
      <c r="C91" s="57"/>
      <c r="D91" s="54" t="s">
        <v>203</v>
      </c>
      <c r="E91" s="55" t="n">
        <v>0</v>
      </c>
      <c r="F91" s="56" t="n">
        <v>0.7</v>
      </c>
      <c r="G91" s="52" t="s">
        <v>80</v>
      </c>
      <c r="H91" s="25" t="n">
        <f aca="false">E91*F91</f>
        <v>0</v>
      </c>
      <c r="I91" s="56" t="n">
        <f aca="false">E91*F91</f>
        <v>0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AC91" s="62"/>
    </row>
    <row r="92" customFormat="false" ht="13.2" hidden="false" customHeight="false" outlineLevel="0" collapsed="false">
      <c r="A92" s="18" t="s">
        <v>204</v>
      </c>
      <c r="B92" s="58" t="s">
        <v>205</v>
      </c>
      <c r="C92" s="59"/>
      <c r="D92" s="54" t="s">
        <v>206</v>
      </c>
      <c r="E92" s="55" t="n">
        <v>0</v>
      </c>
      <c r="F92" s="56" t="n">
        <v>1</v>
      </c>
      <c r="G92" s="52" t="s">
        <v>207</v>
      </c>
      <c r="H92" s="25" t="n">
        <f aca="false">E92*F92</f>
        <v>0</v>
      </c>
      <c r="I92" s="56" t="n">
        <f aca="false">E92*F92</f>
        <v>0</v>
      </c>
      <c r="J92" s="22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AC92" s="62"/>
    </row>
    <row r="93" customFormat="false" ht="13.2" hidden="false" customHeight="false" outlineLevel="0" collapsed="false">
      <c r="A93" s="18" t="s">
        <v>208</v>
      </c>
      <c r="B93" s="57" t="s">
        <v>175</v>
      </c>
      <c r="C93" s="57"/>
      <c r="D93" s="54" t="s">
        <v>209</v>
      </c>
      <c r="E93" s="55" t="n">
        <v>0</v>
      </c>
      <c r="F93" s="56" t="n">
        <v>6</v>
      </c>
      <c r="G93" s="56" t="n">
        <v>21</v>
      </c>
      <c r="H93" s="25" t="n">
        <f aca="false">E93*F93</f>
        <v>0</v>
      </c>
      <c r="I93" s="56" t="n">
        <f aca="false">(MIN(E93,3)+INT((E93-MIN(E93,10))/10))*G93</f>
        <v>0</v>
      </c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AC93" s="62"/>
    </row>
    <row r="94" customFormat="false" ht="13.2" hidden="false" customHeight="false" outlineLevel="0" collapsed="false">
      <c r="A94" s="18" t="s">
        <v>210</v>
      </c>
      <c r="B94" s="57" t="s">
        <v>211</v>
      </c>
      <c r="C94" s="57"/>
      <c r="D94" s="54" t="s">
        <v>212</v>
      </c>
      <c r="E94" s="55" t="n">
        <v>0</v>
      </c>
      <c r="F94" s="56" t="n">
        <v>1.2</v>
      </c>
      <c r="G94" s="81" t="s">
        <v>213</v>
      </c>
      <c r="H94" s="25" t="n">
        <f aca="false">E94*F94</f>
        <v>0</v>
      </c>
      <c r="I94" s="56" t="n">
        <f aca="false">E94*F94</f>
        <v>0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3.2" hidden="false" customHeight="false" outlineLevel="0" collapsed="false">
      <c r="A95" s="18" t="s">
        <v>214</v>
      </c>
      <c r="B95" s="57" t="s">
        <v>185</v>
      </c>
      <c r="C95" s="57"/>
      <c r="D95" s="54" t="s">
        <v>215</v>
      </c>
      <c r="E95" s="55" t="n">
        <v>0</v>
      </c>
      <c r="F95" s="56" t="n">
        <v>0.7</v>
      </c>
      <c r="G95" s="81" t="n">
        <v>3.3</v>
      </c>
      <c r="H95" s="25" t="n">
        <f aca="false">E95*F95</f>
        <v>0</v>
      </c>
      <c r="I95" s="56" t="n">
        <f aca="false">E95*G95</f>
        <v>0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3.2" hidden="false" customHeight="false" outlineLevel="0" collapsed="false">
      <c r="A96" s="18" t="s">
        <v>216</v>
      </c>
      <c r="B96" s="66" t="s">
        <v>188</v>
      </c>
      <c r="C96" s="66"/>
      <c r="D96" s="54" t="s">
        <v>217</v>
      </c>
      <c r="E96" s="55" t="n">
        <v>0</v>
      </c>
      <c r="F96" s="56" t="n">
        <v>1.9</v>
      </c>
      <c r="G96" s="56" t="n">
        <v>50</v>
      </c>
      <c r="H96" s="25" t="n">
        <f aca="false">E96*F96</f>
        <v>0</v>
      </c>
      <c r="I96" s="56" t="n">
        <f aca="false">E96*G96</f>
        <v>0</v>
      </c>
      <c r="J96" s="22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3.2" hidden="false" customHeight="true" outlineLevel="0" collapsed="false">
      <c r="A97" s="18"/>
      <c r="B97" s="85" t="s">
        <v>218</v>
      </c>
      <c r="C97" s="86"/>
      <c r="D97" s="52"/>
      <c r="E97" s="52"/>
      <c r="F97" s="52"/>
      <c r="G97" s="52"/>
      <c r="H97" s="52"/>
      <c r="I97" s="52"/>
      <c r="J97" s="22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3.2" hidden="false" customHeight="false" outlineLevel="0" collapsed="false">
      <c r="A98" s="18" t="s">
        <v>219</v>
      </c>
      <c r="B98" s="87" t="s">
        <v>220</v>
      </c>
      <c r="C98" s="86"/>
      <c r="D98" s="88" t="s">
        <v>221</v>
      </c>
      <c r="E98" s="55" t="n">
        <v>0</v>
      </c>
      <c r="F98" s="56" t="n">
        <v>15</v>
      </c>
      <c r="G98" s="56" t="n">
        <v>15</v>
      </c>
      <c r="H98" s="52" t="n">
        <f aca="false">E98*F98</f>
        <v>0</v>
      </c>
      <c r="I98" s="52" t="n">
        <f aca="false">E98*G98</f>
        <v>0</v>
      </c>
      <c r="J98" s="61"/>
      <c r="K98" s="6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3.2" hidden="false" customHeight="false" outlineLevel="0" collapsed="false">
      <c r="A99" s="18" t="s">
        <v>222</v>
      </c>
      <c r="B99" s="89" t="s">
        <v>223</v>
      </c>
      <c r="C99" s="89"/>
      <c r="D99" s="88" t="s">
        <v>224</v>
      </c>
      <c r="E99" s="55" t="n">
        <v>33</v>
      </c>
      <c r="F99" s="52" t="n">
        <v>0</v>
      </c>
      <c r="G99" s="56" t="n">
        <v>5</v>
      </c>
      <c r="H99" s="52" t="n">
        <f aca="false">E99*F99</f>
        <v>0</v>
      </c>
      <c r="I99" s="52" t="n">
        <f aca="false">MIN((5*G99),(E99*G99))</f>
        <v>25</v>
      </c>
      <c r="J99" s="22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3.2" hidden="false" customHeight="true" outlineLevel="0" collapsed="false">
      <c r="A100" s="35"/>
      <c r="B100" s="88" t="s">
        <v>225</v>
      </c>
      <c r="C100" s="88"/>
      <c r="D100" s="88"/>
      <c r="E100" s="88"/>
      <c r="F100" s="88"/>
      <c r="G100" s="88"/>
      <c r="H100" s="88"/>
      <c r="I100" s="56" t="n">
        <v>17.5</v>
      </c>
      <c r="J100" s="6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3.2" hidden="false" customHeight="true" outlineLevel="0" collapsed="false">
      <c r="A101" s="90"/>
      <c r="B101" s="91" t="s">
        <v>226</v>
      </c>
      <c r="C101" s="92"/>
      <c r="D101" s="92"/>
      <c r="E101" s="93" t="n">
        <f aca="false">SUM(E41:E100)</f>
        <v>168</v>
      </c>
      <c r="F101" s="94"/>
      <c r="G101" s="95"/>
      <c r="H101" s="96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3.2" hidden="false" customHeight="false" outlineLevel="0" collapsed="false">
      <c r="A102" s="90"/>
      <c r="B102" s="98" t="s">
        <v>227</v>
      </c>
      <c r="C102" s="98"/>
      <c r="D102" s="98"/>
      <c r="E102" s="98"/>
      <c r="F102" s="98"/>
      <c r="G102" s="98"/>
      <c r="H102" s="29" t="n">
        <f aca="false">SUBTOTAL(9,H42:H100)</f>
        <v>115.7</v>
      </c>
      <c r="I102" s="29" t="n">
        <f aca="false">SUBTOTAL(9,I42:I100)</f>
        <v>257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true" outlineLevel="0" collapsed="false">
      <c r="A103" s="90"/>
      <c r="B103" s="99" t="s">
        <v>228</v>
      </c>
      <c r="C103" s="99"/>
      <c r="D103" s="99"/>
      <c r="E103" s="99"/>
      <c r="F103" s="99"/>
      <c r="G103" s="99"/>
      <c r="H103" s="100" t="n">
        <f aca="false">SUM(H102,H40,H26)</f>
        <v>358.7</v>
      </c>
      <c r="I103" s="100" t="n">
        <f aca="false">SUM(I102,I40,I26)</f>
        <v>560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3.2" hidden="false" customHeight="false" outlineLevel="0" collapsed="false">
      <c r="A104" s="90"/>
      <c r="B104" s="83" t="s">
        <v>229</v>
      </c>
      <c r="C104" s="101"/>
      <c r="D104" s="101"/>
      <c r="E104" s="101"/>
      <c r="F104" s="101"/>
      <c r="G104" s="101"/>
      <c r="H104" s="101"/>
      <c r="I104" s="102"/>
      <c r="J104" s="1"/>
      <c r="K104" s="103"/>
      <c r="L104" s="104"/>
      <c r="M104" s="10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3.2" hidden="false" customHeight="false" outlineLevel="0" collapsed="false">
      <c r="A105" s="90"/>
      <c r="B105" s="106" t="s">
        <v>230</v>
      </c>
      <c r="C105" s="107" t="n">
        <f aca="false">H103/1000</f>
        <v>0.3587</v>
      </c>
      <c r="D105" s="108" t="s">
        <v>231</v>
      </c>
      <c r="E105" s="109" t="s">
        <v>232</v>
      </c>
      <c r="F105" s="110"/>
      <c r="G105" s="108"/>
      <c r="H105" s="111" t="n">
        <f aca="false">(C105*C106+C107*C108)*1.25</f>
        <v>22.76875</v>
      </c>
      <c r="I105" s="112" t="s">
        <v>233</v>
      </c>
      <c r="J105" s="1"/>
      <c r="K105" s="113" t="str">
        <f aca="false">IF(H105&gt;H107,"Battery capacity too low","Battery capacity OK")</f>
        <v>Battery capacity OK</v>
      </c>
      <c r="L105" s="113"/>
      <c r="M105" s="11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3.2" hidden="false" customHeight="false" outlineLevel="0" collapsed="false">
      <c r="A106" s="90"/>
      <c r="B106" s="106" t="s">
        <v>234</v>
      </c>
      <c r="C106" s="114" t="n">
        <v>50</v>
      </c>
      <c r="D106" s="108" t="s">
        <v>235</v>
      </c>
      <c r="E106" s="108" t="s">
        <v>236</v>
      </c>
      <c r="F106" s="115"/>
      <c r="G106" s="108"/>
      <c r="H106" s="116" t="n">
        <f aca="false">H105/(4500-H103)*1000</f>
        <v>5.49797165141381</v>
      </c>
      <c r="I106" s="117" t="s">
        <v>235</v>
      </c>
      <c r="J106" s="1"/>
      <c r="K106" s="118"/>
      <c r="L106" s="119"/>
      <c r="M106" s="12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3.2" hidden="false" customHeight="false" outlineLevel="0" collapsed="false">
      <c r="A107" s="90"/>
      <c r="B107" s="106" t="s">
        <v>237</v>
      </c>
      <c r="C107" s="107" t="n">
        <f aca="false">I103/1000</f>
        <v>0.56</v>
      </c>
      <c r="D107" s="108" t="s">
        <v>231</v>
      </c>
      <c r="E107" s="109" t="s">
        <v>238</v>
      </c>
      <c r="F107" s="110"/>
      <c r="G107" s="108"/>
      <c r="H107" s="121" t="n">
        <v>102</v>
      </c>
      <c r="I107" s="122" t="s">
        <v>233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3.2" hidden="false" customHeight="false" outlineLevel="0" collapsed="false">
      <c r="A108" s="90"/>
      <c r="B108" s="106" t="s">
        <v>239</v>
      </c>
      <c r="C108" s="114" t="n">
        <v>0.5</v>
      </c>
      <c r="D108" s="108" t="s">
        <v>235</v>
      </c>
      <c r="E108" s="108" t="s">
        <v>240</v>
      </c>
      <c r="F108" s="115"/>
      <c r="G108" s="108"/>
      <c r="H108" s="116" t="n">
        <f aca="false">IF(C105=0,0,(H107/1.25-C107*C108)/C105)</f>
        <v>226.707555059939</v>
      </c>
      <c r="I108" s="117" t="s">
        <v>235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3.2" hidden="false" customHeight="false" outlineLevel="0" collapsed="false">
      <c r="A109" s="38"/>
      <c r="B109" s="123"/>
      <c r="C109" s="123"/>
      <c r="D109" s="123"/>
      <c r="E109" s="123" t="s">
        <v>241</v>
      </c>
      <c r="F109" s="124"/>
      <c r="G109" s="123"/>
      <c r="H109" s="123"/>
      <c r="I109" s="125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</sheetData>
  <sheetProtection sheet="true" password="9725" objects="true" scenarios="true" selectLockedCells="true"/>
  <mergeCells count="52">
    <mergeCell ref="B2:I2"/>
    <mergeCell ref="B5:D5"/>
    <mergeCell ref="B23:C23"/>
    <mergeCell ref="B24:C24"/>
    <mergeCell ref="B26:G26"/>
    <mergeCell ref="E35:E36"/>
    <mergeCell ref="F35:F36"/>
    <mergeCell ref="G35:G36"/>
    <mergeCell ref="H35:H36"/>
    <mergeCell ref="I35:I36"/>
    <mergeCell ref="B37:C39"/>
    <mergeCell ref="B40:G40"/>
    <mergeCell ref="B41:C41"/>
    <mergeCell ref="D41:I41"/>
    <mergeCell ref="B42:C42"/>
    <mergeCell ref="B43:C43"/>
    <mergeCell ref="B44:C44"/>
    <mergeCell ref="B45:C45"/>
    <mergeCell ref="B46:C46"/>
    <mergeCell ref="B52:C52"/>
    <mergeCell ref="B54:C54"/>
    <mergeCell ref="B55:C55"/>
    <mergeCell ref="D55:I55"/>
    <mergeCell ref="B57:C57"/>
    <mergeCell ref="D58:I58"/>
    <mergeCell ref="B59:C59"/>
    <mergeCell ref="B61:C61"/>
    <mergeCell ref="B63:C63"/>
    <mergeCell ref="B65:C65"/>
    <mergeCell ref="B67:C67"/>
    <mergeCell ref="B72:C72"/>
    <mergeCell ref="B74:C74"/>
    <mergeCell ref="D79:I79"/>
    <mergeCell ref="B80:C80"/>
    <mergeCell ref="B82:C82"/>
    <mergeCell ref="B83:C83"/>
    <mergeCell ref="B84:C84"/>
    <mergeCell ref="B85:C85"/>
    <mergeCell ref="B86:C86"/>
    <mergeCell ref="B88:C88"/>
    <mergeCell ref="D89:I89"/>
    <mergeCell ref="B91:C91"/>
    <mergeCell ref="B93:C93"/>
    <mergeCell ref="B94:C94"/>
    <mergeCell ref="B95:C95"/>
    <mergeCell ref="B96:C96"/>
    <mergeCell ref="D97:I97"/>
    <mergeCell ref="B99:C99"/>
    <mergeCell ref="B100:H100"/>
    <mergeCell ref="B102:G102"/>
    <mergeCell ref="B103:G103"/>
    <mergeCell ref="K105:M105"/>
  </mergeCells>
  <conditionalFormatting sqref="K105:M105">
    <cfRule type="cellIs" priority="2" operator="equal" aboveAverage="0" equalAverage="0" bottom="0" percent="0" rank="0" text="" dxfId="0">
      <formula>$J$2</formula>
    </cfRule>
    <cfRule type="cellIs" priority="3" operator="equal" aboveAverage="0" equalAverage="0" bottom="0" percent="0" rank="0" text="" dxfId="1">
      <formula>$K$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26" t="s">
        <v>242</v>
      </c>
      <c r="B2" s="126"/>
      <c r="C2" s="126" t="s">
        <v>243</v>
      </c>
    </row>
    <row r="4" customFormat="false" ht="13.2" hidden="false" customHeight="false" outlineLevel="0" collapsed="false">
      <c r="A4" s="127" t="n">
        <v>40947</v>
      </c>
      <c r="C4" s="0" t="s">
        <v>244</v>
      </c>
    </row>
    <row r="5" customFormat="false" ht="13.2" hidden="false" customHeight="false" outlineLevel="0" collapsed="false">
      <c r="C5" s="0" t="s">
        <v>245</v>
      </c>
    </row>
    <row r="7" customFormat="false" ht="13.2" hidden="false" customHeight="false" outlineLevel="0" collapsed="false">
      <c r="A7" s="127" t="n">
        <v>40345</v>
      </c>
      <c r="C7" s="0" t="s">
        <v>246</v>
      </c>
    </row>
    <row r="8" customFormat="false" ht="13.2" hidden="false" customHeight="false" outlineLevel="0" collapsed="false">
      <c r="C8" s="0" t="s">
        <v>247</v>
      </c>
    </row>
    <row r="9" customFormat="false" ht="13.2" hidden="false" customHeight="false" outlineLevel="0" collapsed="false">
      <c r="C9" s="0" t="s">
        <v>248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F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1"/>
    <col collapsed="false" customWidth="true" hidden="false" outlineLevel="0" max="3" min="3" style="0" width="21.66"/>
    <col collapsed="false" customWidth="true" hidden="false" outlineLevel="0" max="4" min="4" style="0" width="42.55"/>
  </cols>
  <sheetData>
    <row r="5" customFormat="false" ht="13.2" hidden="false" customHeight="false" outlineLevel="0" collapsed="false">
      <c r="B5" s="128" t="s">
        <v>249</v>
      </c>
      <c r="C5" s="129" t="s">
        <v>250</v>
      </c>
      <c r="D5" s="36" t="s">
        <v>251</v>
      </c>
      <c r="E5" s="130" t="n">
        <v>0.12</v>
      </c>
      <c r="F5" s="130" t="n">
        <v>6.72</v>
      </c>
    </row>
    <row r="6" customFormat="false" ht="13.2" hidden="false" customHeight="false" outlineLevel="0" collapsed="false">
      <c r="B6" s="131" t="s">
        <v>252</v>
      </c>
      <c r="C6" s="132" t="s">
        <v>253</v>
      </c>
      <c r="D6" s="36" t="s">
        <v>254</v>
      </c>
      <c r="E6" s="130" t="n">
        <v>0.12</v>
      </c>
      <c r="F6" s="130" t="n">
        <v>2.69</v>
      </c>
    </row>
    <row r="7" customFormat="false" ht="13.2" hidden="false" customHeight="false" outlineLevel="0" collapsed="false">
      <c r="B7" s="133"/>
      <c r="C7" s="134"/>
      <c r="D7" s="36" t="s">
        <v>255</v>
      </c>
      <c r="E7" s="130" t="n">
        <v>0.12</v>
      </c>
      <c r="F7" s="130" t="n">
        <v>1.39</v>
      </c>
    </row>
    <row r="8" customFormat="false" ht="13.2" hidden="false" customHeight="false" outlineLevel="0" collapsed="false">
      <c r="B8" s="135" t="s">
        <v>256</v>
      </c>
      <c r="C8" s="129" t="s">
        <v>257</v>
      </c>
      <c r="D8" s="36" t="s">
        <v>251</v>
      </c>
      <c r="E8" s="130" t="n">
        <v>0.22</v>
      </c>
      <c r="F8" s="130" t="n">
        <v>6.82</v>
      </c>
    </row>
    <row r="9" customFormat="false" ht="13.2" hidden="false" customHeight="false" outlineLevel="0" collapsed="false">
      <c r="B9" s="136" t="s">
        <v>258</v>
      </c>
      <c r="C9" s="132" t="s">
        <v>259</v>
      </c>
      <c r="D9" s="36" t="s">
        <v>254</v>
      </c>
      <c r="E9" s="130" t="n">
        <v>0.22</v>
      </c>
      <c r="F9" s="130" t="n">
        <v>2.79</v>
      </c>
    </row>
    <row r="10" customFormat="false" ht="13.2" hidden="false" customHeight="false" outlineLevel="0" collapsed="false">
      <c r="B10" s="137"/>
      <c r="C10" s="134"/>
      <c r="D10" s="36" t="s">
        <v>255</v>
      </c>
      <c r="E10" s="130" t="n">
        <v>0.22</v>
      </c>
      <c r="F10" s="130" t="n">
        <v>1.49</v>
      </c>
    </row>
    <row r="11" customFormat="false" ht="13.2" hidden="false" customHeight="false" outlineLevel="0" collapsed="false">
      <c r="B11" s="128" t="s">
        <v>260</v>
      </c>
      <c r="C11" s="129" t="s">
        <v>261</v>
      </c>
      <c r="D11" s="36" t="s">
        <v>251</v>
      </c>
      <c r="E11" s="130" t="n">
        <v>0.12</v>
      </c>
      <c r="F11" s="130" t="n">
        <v>6.72</v>
      </c>
    </row>
    <row r="12" customFormat="false" ht="13.2" hidden="false" customHeight="false" outlineLevel="0" collapsed="false">
      <c r="B12" s="131" t="s">
        <v>262</v>
      </c>
      <c r="C12" s="132" t="s">
        <v>263</v>
      </c>
      <c r="D12" s="36" t="s">
        <v>254</v>
      </c>
      <c r="E12" s="130" t="n">
        <v>0.12</v>
      </c>
      <c r="F12" s="130" t="n">
        <v>4.92</v>
      </c>
    </row>
    <row r="13" customFormat="false" ht="13.2" hidden="false" customHeight="false" outlineLevel="0" collapsed="false">
      <c r="B13" s="133"/>
      <c r="C13" s="134"/>
      <c r="D13" s="36" t="s">
        <v>255</v>
      </c>
      <c r="E13" s="130" t="n">
        <v>0.12</v>
      </c>
      <c r="F13" s="130" t="n">
        <v>3.6</v>
      </c>
    </row>
    <row r="14" customFormat="false" ht="13.2" hidden="false" customHeight="false" outlineLevel="0" collapsed="false">
      <c r="B14" s="135" t="s">
        <v>264</v>
      </c>
      <c r="C14" s="129" t="s">
        <v>265</v>
      </c>
      <c r="D14" s="36" t="s">
        <v>251</v>
      </c>
      <c r="E14" s="130" t="n">
        <v>0.22</v>
      </c>
      <c r="F14" s="130" t="n">
        <v>6.82</v>
      </c>
    </row>
    <row r="15" customFormat="false" ht="13.2" hidden="false" customHeight="false" outlineLevel="0" collapsed="false">
      <c r="B15" s="136" t="s">
        <v>266</v>
      </c>
      <c r="C15" s="132" t="s">
        <v>267</v>
      </c>
      <c r="D15" s="36" t="s">
        <v>254</v>
      </c>
      <c r="E15" s="130" t="n">
        <v>0.22</v>
      </c>
      <c r="F15" s="130" t="n">
        <v>5.02</v>
      </c>
    </row>
    <row r="16" customFormat="false" ht="13.2" hidden="false" customHeight="false" outlineLevel="0" collapsed="false">
      <c r="B16" s="137"/>
      <c r="C16" s="134"/>
      <c r="D16" s="36" t="s">
        <v>255</v>
      </c>
      <c r="E16" s="130" t="n">
        <v>0.22</v>
      </c>
      <c r="F16" s="130" t="n">
        <v>3.7</v>
      </c>
    </row>
    <row r="17" customFormat="false" ht="13.2" hidden="false" customHeight="false" outlineLevel="0" collapsed="false">
      <c r="B17" s="128" t="s">
        <v>268</v>
      </c>
      <c r="C17" s="129" t="s">
        <v>269</v>
      </c>
      <c r="D17" s="36" t="s">
        <v>270</v>
      </c>
      <c r="E17" s="130" t="n">
        <v>0.12</v>
      </c>
      <c r="F17" s="130" t="n">
        <v>2.22</v>
      </c>
    </row>
    <row r="18" customFormat="false" ht="13.2" hidden="false" customHeight="false" outlineLevel="0" collapsed="false">
      <c r="B18" s="133" t="s">
        <v>271</v>
      </c>
      <c r="C18" s="134" t="s">
        <v>272</v>
      </c>
      <c r="D18" s="36"/>
      <c r="E18" s="130"/>
      <c r="F18" s="130"/>
    </row>
    <row r="19" customFormat="false" ht="13.2" hidden="false" customHeight="false" outlineLevel="0" collapsed="false">
      <c r="B19" s="135" t="s">
        <v>273</v>
      </c>
      <c r="C19" s="129" t="s">
        <v>274</v>
      </c>
      <c r="D19" s="36" t="s">
        <v>275</v>
      </c>
      <c r="E19" s="130" t="n">
        <v>0.22</v>
      </c>
      <c r="F19" s="130" t="n">
        <v>2.22</v>
      </c>
    </row>
    <row r="20" customFormat="false" ht="13.2" hidden="false" customHeight="false" outlineLevel="0" collapsed="false">
      <c r="B20" s="137" t="s">
        <v>276</v>
      </c>
      <c r="C20" s="134" t="s">
        <v>277</v>
      </c>
      <c r="D20" s="36"/>
      <c r="E20" s="130"/>
      <c r="F20" s="130"/>
    </row>
    <row r="21" customFormat="false" ht="13.2" hidden="false" customHeight="false" outlineLevel="0" collapsed="false">
      <c r="B21" s="128" t="s">
        <v>278</v>
      </c>
      <c r="C21" s="129" t="s">
        <v>279</v>
      </c>
      <c r="D21" s="36" t="s">
        <v>251</v>
      </c>
      <c r="E21" s="130" t="n">
        <v>0.11</v>
      </c>
      <c r="F21" s="130" t="n">
        <v>6.41</v>
      </c>
    </row>
    <row r="22" customFormat="false" ht="13.2" hidden="false" customHeight="false" outlineLevel="0" collapsed="false">
      <c r="B22" s="131" t="s">
        <v>280</v>
      </c>
      <c r="C22" s="132" t="s">
        <v>281</v>
      </c>
      <c r="D22" s="36" t="s">
        <v>254</v>
      </c>
      <c r="E22" s="130" t="n">
        <v>0.11</v>
      </c>
      <c r="F22" s="130" t="n">
        <v>2.22</v>
      </c>
    </row>
    <row r="23" customFormat="false" ht="13.2" hidden="false" customHeight="false" outlineLevel="0" collapsed="false">
      <c r="B23" s="137" t="s">
        <v>282</v>
      </c>
      <c r="C23" s="134" t="s">
        <v>283</v>
      </c>
      <c r="D23" s="36" t="s">
        <v>255</v>
      </c>
      <c r="E23" s="130" t="n">
        <v>0.11</v>
      </c>
      <c r="F23" s="130" t="n">
        <v>1.16</v>
      </c>
    </row>
    <row r="24" customFormat="false" ht="13.2" hidden="false" customHeight="false" outlineLevel="0" collapsed="false">
      <c r="B24" s="135" t="s">
        <v>284</v>
      </c>
      <c r="C24" s="129" t="s">
        <v>285</v>
      </c>
      <c r="D24" s="36" t="s">
        <v>251</v>
      </c>
      <c r="E24" s="130" t="n">
        <v>0.22</v>
      </c>
      <c r="F24" s="130" t="n">
        <v>6.52</v>
      </c>
    </row>
    <row r="25" customFormat="false" ht="13.2" hidden="false" customHeight="false" outlineLevel="0" collapsed="false">
      <c r="B25" s="136" t="s">
        <v>286</v>
      </c>
      <c r="C25" s="132" t="s">
        <v>287</v>
      </c>
      <c r="D25" s="36" t="s">
        <v>254</v>
      </c>
      <c r="E25" s="130" t="n">
        <v>0.22</v>
      </c>
      <c r="F25" s="130" t="n">
        <v>2.33</v>
      </c>
    </row>
    <row r="26" customFormat="false" ht="13.2" hidden="false" customHeight="false" outlineLevel="0" collapsed="false">
      <c r="B26" s="137" t="s">
        <v>288</v>
      </c>
      <c r="C26" s="134" t="s">
        <v>289</v>
      </c>
      <c r="D26" s="36" t="s">
        <v>255</v>
      </c>
      <c r="E26" s="130" t="n">
        <v>0.22</v>
      </c>
      <c r="F26" s="130" t="n">
        <v>1.27</v>
      </c>
    </row>
    <row r="27" customFormat="false" ht="13.2" hidden="false" customHeight="false" outlineLevel="0" collapsed="false">
      <c r="B27" s="128" t="s">
        <v>290</v>
      </c>
      <c r="C27" s="129" t="s">
        <v>291</v>
      </c>
      <c r="D27" s="36" t="s">
        <v>251</v>
      </c>
      <c r="E27" s="130" t="n">
        <v>0.11</v>
      </c>
      <c r="F27" s="130" t="n">
        <v>8.61</v>
      </c>
    </row>
    <row r="28" customFormat="false" ht="13.2" hidden="false" customHeight="false" outlineLevel="0" collapsed="false">
      <c r="B28" s="131" t="s">
        <v>292</v>
      </c>
      <c r="C28" s="132" t="s">
        <v>293</v>
      </c>
      <c r="D28" s="36" t="s">
        <v>254</v>
      </c>
      <c r="E28" s="130" t="n">
        <v>0.11</v>
      </c>
      <c r="F28" s="130" t="n">
        <v>4.44</v>
      </c>
    </row>
    <row r="29" customFormat="false" ht="13.2" hidden="false" customHeight="false" outlineLevel="0" collapsed="false">
      <c r="B29" s="133" t="s">
        <v>294</v>
      </c>
      <c r="C29" s="134" t="s">
        <v>295</v>
      </c>
      <c r="D29" s="36" t="s">
        <v>255</v>
      </c>
      <c r="E29" s="130" t="n">
        <v>0.11</v>
      </c>
      <c r="F29" s="130" t="n">
        <v>3.69</v>
      </c>
    </row>
    <row r="30" customFormat="false" ht="13.2" hidden="false" customHeight="false" outlineLevel="0" collapsed="false">
      <c r="B30" s="135" t="s">
        <v>296</v>
      </c>
      <c r="C30" s="129" t="s">
        <v>297</v>
      </c>
      <c r="D30" s="36" t="s">
        <v>251</v>
      </c>
      <c r="E30" s="130" t="n">
        <v>0.22</v>
      </c>
      <c r="F30" s="130" t="n">
        <v>8.72</v>
      </c>
    </row>
    <row r="31" customFormat="false" ht="13.2" hidden="false" customHeight="false" outlineLevel="0" collapsed="false">
      <c r="B31" s="136" t="s">
        <v>298</v>
      </c>
      <c r="C31" s="132" t="s">
        <v>299</v>
      </c>
      <c r="D31" s="36" t="s">
        <v>254</v>
      </c>
      <c r="E31" s="130" t="n">
        <v>0.22</v>
      </c>
      <c r="F31" s="130" t="n">
        <v>4.55</v>
      </c>
    </row>
    <row r="32" customFormat="false" ht="13.2" hidden="false" customHeight="false" outlineLevel="0" collapsed="false">
      <c r="B32" s="137" t="s">
        <v>300</v>
      </c>
      <c r="C32" s="134" t="s">
        <v>301</v>
      </c>
      <c r="D32" s="36" t="s">
        <v>255</v>
      </c>
      <c r="E32" s="130" t="n">
        <v>0.22</v>
      </c>
      <c r="F32" s="130" t="n">
        <v>3.7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2.88"/>
  </cols>
  <sheetData>
    <row r="6" customFormat="false" ht="13.2" hidden="false" customHeight="false" outlineLevel="0" collapsed="false">
      <c r="C6" s="138" t="s">
        <v>163</v>
      </c>
    </row>
    <row r="8" customFormat="false" ht="13.2" hidden="false" customHeight="false" outlineLevel="0" collapsed="false">
      <c r="C8" s="139" t="s">
        <v>302</v>
      </c>
      <c r="D8" s="140" t="n">
        <v>0.45</v>
      </c>
      <c r="E8" s="62" t="n">
        <v>4</v>
      </c>
    </row>
    <row r="9" customFormat="false" ht="13.2" hidden="false" customHeight="false" outlineLevel="0" collapsed="false">
      <c r="C9" s="139" t="s">
        <v>303</v>
      </c>
      <c r="D9" s="140" t="n">
        <v>0.45</v>
      </c>
      <c r="E9" s="62" t="n">
        <v>4.4</v>
      </c>
    </row>
    <row r="10" customFormat="false" ht="13.2" hidden="false" customHeight="false" outlineLevel="0" collapsed="false">
      <c r="C10" s="139" t="s">
        <v>304</v>
      </c>
      <c r="D10" s="140" t="n">
        <v>0.45</v>
      </c>
      <c r="E10" s="62" t="n">
        <v>4.6</v>
      </c>
    </row>
    <row r="11" customFormat="false" ht="13.2" hidden="false" customHeight="false" outlineLevel="0" collapsed="false">
      <c r="C11" s="139" t="s">
        <v>305</v>
      </c>
      <c r="D11" s="140" t="n">
        <v>0.45</v>
      </c>
      <c r="E11" s="62" t="n">
        <v>5</v>
      </c>
    </row>
    <row r="12" customFormat="false" ht="13.2" hidden="false" customHeight="false" outlineLevel="0" collapsed="false">
      <c r="C12" s="139" t="s">
        <v>306</v>
      </c>
      <c r="D12" s="140" t="n">
        <v>0.45</v>
      </c>
      <c r="E12" s="62" t="n">
        <v>5.6</v>
      </c>
    </row>
    <row r="13" customFormat="false" ht="13.2" hidden="false" customHeight="false" outlineLevel="0" collapsed="false">
      <c r="C13" s="139" t="s">
        <v>307</v>
      </c>
      <c r="D13" s="140" t="n">
        <v>0.45</v>
      </c>
      <c r="E13" s="62" t="n">
        <v>6.6</v>
      </c>
    </row>
    <row r="14" customFormat="false" ht="13.2" hidden="false" customHeight="false" outlineLevel="0" collapsed="false">
      <c r="C14" s="139" t="s">
        <v>164</v>
      </c>
      <c r="D14" s="140" t="n">
        <v>0.45</v>
      </c>
      <c r="E14" s="62" t="n">
        <v>8.5</v>
      </c>
    </row>
    <row r="17" customFormat="false" ht="13.2" hidden="false" customHeight="false" outlineLevel="0" collapsed="false">
      <c r="C17" s="138" t="s">
        <v>166</v>
      </c>
    </row>
    <row r="19" customFormat="false" ht="13.2" hidden="false" customHeight="false" outlineLevel="0" collapsed="false">
      <c r="C19" s="139" t="s">
        <v>302</v>
      </c>
      <c r="D19" s="140" t="n">
        <v>0.43</v>
      </c>
      <c r="E19" s="62" t="n">
        <v>4</v>
      </c>
    </row>
    <row r="20" customFormat="false" ht="13.2" hidden="false" customHeight="false" outlineLevel="0" collapsed="false">
      <c r="C20" s="139" t="s">
        <v>308</v>
      </c>
      <c r="D20" s="140" t="n">
        <v>0.43</v>
      </c>
      <c r="E20" s="62" t="n">
        <v>4.3</v>
      </c>
    </row>
    <row r="21" customFormat="false" ht="13.2" hidden="false" customHeight="false" outlineLevel="0" collapsed="false">
      <c r="C21" s="139" t="s">
        <v>309</v>
      </c>
      <c r="D21" s="140" t="n">
        <v>0.43</v>
      </c>
      <c r="E21" s="62" t="n">
        <v>4.6</v>
      </c>
    </row>
    <row r="22" customFormat="false" ht="13.2" hidden="false" customHeight="false" outlineLevel="0" collapsed="false">
      <c r="C22" s="139" t="s">
        <v>310</v>
      </c>
      <c r="D22" s="140" t="n">
        <v>0.43</v>
      </c>
      <c r="E22" s="62" t="n">
        <v>5.1</v>
      </c>
    </row>
    <row r="23" customFormat="false" ht="13.2" hidden="false" customHeight="false" outlineLevel="0" collapsed="false">
      <c r="C23" s="139" t="s">
        <v>311</v>
      </c>
      <c r="D23" s="140" t="n">
        <v>0.43</v>
      </c>
      <c r="E23" s="62" t="n">
        <v>5.8</v>
      </c>
    </row>
    <row r="24" customFormat="false" ht="13.2" hidden="false" customHeight="false" outlineLevel="0" collapsed="false">
      <c r="C24" s="139" t="s">
        <v>312</v>
      </c>
      <c r="D24" s="140" t="n">
        <v>0.43</v>
      </c>
      <c r="E24" s="62" t="n">
        <v>7</v>
      </c>
    </row>
    <row r="25" customFormat="false" ht="13.2" hidden="false" customHeight="false" outlineLevel="0" collapsed="false">
      <c r="C25" s="139" t="s">
        <v>167</v>
      </c>
      <c r="D25" s="140" t="n">
        <v>0.43</v>
      </c>
      <c r="E25" s="62" t="n">
        <v>8.5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2" customFormat="false" ht="17.4" hidden="false" customHeight="false" outlineLevel="0" collapsed="false">
      <c r="C2" s="141" t="s">
        <v>313</v>
      </c>
    </row>
    <row r="3" customFormat="false" ht="13.2" hidden="false" customHeight="false" outlineLevel="0" collapsed="false">
      <c r="A3" s="126" t="s">
        <v>242</v>
      </c>
      <c r="B3" s="126" t="s">
        <v>314</v>
      </c>
      <c r="F3" s="126" t="s">
        <v>315</v>
      </c>
    </row>
    <row r="4" customFormat="false" ht="13.2" hidden="false" customHeight="false" outlineLevel="0" collapsed="false">
      <c r="A4" s="126"/>
      <c r="B4" s="126"/>
      <c r="F4" s="126"/>
    </row>
    <row r="5" customFormat="false" ht="15.6" hidden="false" customHeight="false" outlineLevel="0" collapsed="false">
      <c r="A5" s="142" t="n">
        <v>41197</v>
      </c>
      <c r="B5" s="143" t="s">
        <v>316</v>
      </c>
      <c r="F5" s="126" t="s">
        <v>317</v>
      </c>
    </row>
    <row r="6" customFormat="false" ht="13.2" hidden="false" customHeight="false" outlineLevel="0" collapsed="false">
      <c r="A6" s="126"/>
      <c r="B6" s="126"/>
      <c r="F6" s="126" t="s">
        <v>318</v>
      </c>
    </row>
    <row r="7" customFormat="false" ht="13.2" hidden="false" customHeight="false" outlineLevel="0" collapsed="false">
      <c r="A7" s="126"/>
      <c r="B7" s="126"/>
      <c r="F7" s="139" t="s">
        <v>319</v>
      </c>
    </row>
    <row r="8" customFormat="false" ht="13.2" hidden="false" customHeight="false" outlineLevel="0" collapsed="false">
      <c r="A8" s="126"/>
      <c r="B8" s="126"/>
      <c r="F8" s="139" t="s">
        <v>320</v>
      </c>
    </row>
    <row r="9" customFormat="false" ht="13.2" hidden="false" customHeight="false" outlineLevel="0" collapsed="false">
      <c r="A9" s="126"/>
      <c r="B9" s="126"/>
      <c r="F9" s="139"/>
    </row>
    <row r="10" customFormat="false" ht="13.2" hidden="false" customHeight="false" outlineLevel="0" collapsed="false">
      <c r="A10" s="126"/>
      <c r="B10" s="126"/>
      <c r="F10" s="126" t="s">
        <v>321</v>
      </c>
    </row>
    <row r="11" customFormat="false" ht="13.2" hidden="false" customHeight="false" outlineLevel="0" collapsed="false">
      <c r="A11" s="126"/>
      <c r="B11" s="126"/>
      <c r="F11" s="126" t="s">
        <v>322</v>
      </c>
    </row>
    <row r="12" customFormat="false" ht="13.2" hidden="false" customHeight="false" outlineLevel="0" collapsed="false">
      <c r="A12" s="126"/>
      <c r="B12" s="126"/>
      <c r="F12" s="139" t="s">
        <v>323</v>
      </c>
    </row>
    <row r="13" customFormat="false" ht="13.2" hidden="false" customHeight="false" outlineLevel="0" collapsed="false">
      <c r="A13" s="126"/>
      <c r="B13" s="126"/>
      <c r="F13" s="126"/>
    </row>
    <row r="14" customFormat="false" ht="15.6" hidden="false" customHeight="false" outlineLevel="0" collapsed="false">
      <c r="A14" s="142" t="n">
        <v>41172</v>
      </c>
      <c r="B14" s="143" t="s">
        <v>324</v>
      </c>
      <c r="F14" s="126" t="s">
        <v>325</v>
      </c>
    </row>
    <row r="15" customFormat="false" ht="13.2" hidden="false" customHeight="false" outlineLevel="0" collapsed="false">
      <c r="A15" s="126"/>
      <c r="B15" s="126"/>
      <c r="F15" s="139" t="s">
        <v>326</v>
      </c>
    </row>
    <row r="16" customFormat="false" ht="13.2" hidden="false" customHeight="false" outlineLevel="0" collapsed="false">
      <c r="A16" s="126"/>
      <c r="B16" s="126"/>
      <c r="F16" s="139" t="s">
        <v>327</v>
      </c>
    </row>
    <row r="17" customFormat="false" ht="13.2" hidden="false" customHeight="false" outlineLevel="0" collapsed="false">
      <c r="A17" s="126"/>
      <c r="B17" s="126"/>
      <c r="F17" s="139" t="s">
        <v>328</v>
      </c>
    </row>
    <row r="18" customFormat="false" ht="13.2" hidden="false" customHeight="false" outlineLevel="0" collapsed="false">
      <c r="A18" s="126"/>
      <c r="B18" s="126"/>
      <c r="F18" s="139" t="s">
        <v>329</v>
      </c>
    </row>
    <row r="19" customFormat="false" ht="13.2" hidden="false" customHeight="false" outlineLevel="0" collapsed="false">
      <c r="A19" s="126"/>
      <c r="B19" s="126"/>
      <c r="F19" s="139" t="s">
        <v>330</v>
      </c>
    </row>
    <row r="20" customFormat="false" ht="13.2" hidden="false" customHeight="false" outlineLevel="0" collapsed="false">
      <c r="A20" s="126"/>
      <c r="B20" s="126"/>
      <c r="F20" s="139" t="s">
        <v>331</v>
      </c>
    </row>
    <row r="21" customFormat="false" ht="13.2" hidden="false" customHeight="false" outlineLevel="0" collapsed="false">
      <c r="A21" s="144"/>
      <c r="B21" s="126"/>
      <c r="F21" s="139" t="s">
        <v>332</v>
      </c>
    </row>
    <row r="22" customFormat="false" ht="13.2" hidden="false" customHeight="false" outlineLevel="0" collapsed="false">
      <c r="A22" s="126"/>
      <c r="B22" s="126"/>
      <c r="F22" s="139" t="s">
        <v>333</v>
      </c>
    </row>
    <row r="23" customFormat="false" ht="13.2" hidden="false" customHeight="false" outlineLevel="0" collapsed="false">
      <c r="A23" s="126"/>
      <c r="B23" s="126"/>
      <c r="F23" s="139" t="s">
        <v>334</v>
      </c>
    </row>
    <row r="24" customFormat="false" ht="13.2" hidden="false" customHeight="false" outlineLevel="0" collapsed="false">
      <c r="A24" s="126"/>
      <c r="B24" s="126"/>
      <c r="F24" s="139" t="s">
        <v>335</v>
      </c>
    </row>
    <row r="25" customFormat="false" ht="13.2" hidden="false" customHeight="false" outlineLevel="0" collapsed="false">
      <c r="A25" s="126"/>
      <c r="B25" s="126"/>
      <c r="F25" s="126" t="s">
        <v>336</v>
      </c>
    </row>
    <row r="26" customFormat="false" ht="13.2" hidden="false" customHeight="false" outlineLevel="0" collapsed="false">
      <c r="A26" s="126"/>
      <c r="B26" s="126"/>
      <c r="F26" s="139" t="s">
        <v>337</v>
      </c>
    </row>
    <row r="27" customFormat="false" ht="13.2" hidden="false" customHeight="false" outlineLevel="0" collapsed="false">
      <c r="A27" s="126"/>
      <c r="B27" s="126"/>
      <c r="F27" s="139" t="s">
        <v>338</v>
      </c>
    </row>
    <row r="28" customFormat="false" ht="13.2" hidden="false" customHeight="false" outlineLevel="0" collapsed="false">
      <c r="A28" s="126"/>
      <c r="B28" s="126"/>
      <c r="F28" s="139" t="s">
        <v>319</v>
      </c>
    </row>
    <row r="29" customFormat="false" ht="13.2" hidden="false" customHeight="false" outlineLevel="0" collapsed="false">
      <c r="A29" s="126"/>
      <c r="B29" s="126"/>
      <c r="F29" s="139" t="s">
        <v>339</v>
      </c>
    </row>
    <row r="30" customFormat="false" ht="13.2" hidden="false" customHeight="false" outlineLevel="0" collapsed="false">
      <c r="A30" s="126"/>
      <c r="B30" s="126"/>
      <c r="F30" s="126"/>
    </row>
    <row r="31" customFormat="false" ht="13.2" hidden="false" customHeight="false" outlineLevel="0" collapsed="false">
      <c r="F31" s="126" t="s">
        <v>340</v>
      </c>
    </row>
    <row r="32" customFormat="false" ht="13.2" hidden="false" customHeight="false" outlineLevel="0" collapsed="false">
      <c r="A32" s="126"/>
      <c r="B32" s="126"/>
      <c r="F32" s="139" t="s">
        <v>341</v>
      </c>
    </row>
    <row r="33" customFormat="false" ht="13.2" hidden="false" customHeight="false" outlineLevel="0" collapsed="false">
      <c r="A33" s="126"/>
      <c r="B33" s="126"/>
      <c r="F33" s="139" t="s">
        <v>338</v>
      </c>
    </row>
    <row r="34" customFormat="false" ht="13.2" hidden="false" customHeight="false" outlineLevel="0" collapsed="false">
      <c r="A34" s="126"/>
      <c r="B34" s="126"/>
      <c r="F34" s="139" t="s">
        <v>320</v>
      </c>
    </row>
    <row r="35" customFormat="false" ht="13.2" hidden="false" customHeight="false" outlineLevel="0" collapsed="false">
      <c r="A35" s="126"/>
      <c r="B35" s="126"/>
      <c r="F35" s="139" t="s">
        <v>342</v>
      </c>
    </row>
    <row r="36" customFormat="false" ht="13.2" hidden="false" customHeight="false" outlineLevel="0" collapsed="false">
      <c r="A36" s="126"/>
      <c r="B36" s="126"/>
      <c r="F36" s="139" t="s">
        <v>343</v>
      </c>
    </row>
    <row r="37" customFormat="false" ht="13.2" hidden="false" customHeight="false" outlineLevel="0" collapsed="false">
      <c r="A37" s="126"/>
      <c r="B37" s="126"/>
      <c r="F37" s="126"/>
    </row>
    <row r="38" customFormat="false" ht="15.6" hidden="false" customHeight="false" outlineLevel="0" collapsed="false">
      <c r="A38" s="142" t="n">
        <v>40969</v>
      </c>
      <c r="B38" s="143" t="s">
        <v>344</v>
      </c>
      <c r="F38" s="126" t="s">
        <v>345</v>
      </c>
    </row>
    <row r="39" customFormat="false" ht="13.2" hidden="false" customHeight="false" outlineLevel="0" collapsed="false">
      <c r="A39" s="126"/>
      <c r="B39" s="126"/>
      <c r="F39" s="139" t="s">
        <v>320</v>
      </c>
    </row>
    <row r="40" customFormat="false" ht="13.2" hidden="false" customHeight="false" outlineLevel="0" collapsed="false">
      <c r="A40" s="126"/>
      <c r="B40" s="126"/>
      <c r="F40" s="139"/>
    </row>
    <row r="41" customFormat="false" ht="13.2" hidden="false" customHeight="false" outlineLevel="0" collapsed="false">
      <c r="A41" s="126"/>
      <c r="B41" s="126"/>
      <c r="F41" s="126" t="s">
        <v>346</v>
      </c>
    </row>
    <row r="42" customFormat="false" ht="13.2" hidden="false" customHeight="false" outlineLevel="0" collapsed="false">
      <c r="A42" s="126"/>
      <c r="B42" s="126"/>
      <c r="F42" s="139" t="s">
        <v>337</v>
      </c>
    </row>
    <row r="43" customFormat="false" ht="13.2" hidden="false" customHeight="false" outlineLevel="0" collapsed="false">
      <c r="A43" s="126"/>
      <c r="B43" s="126"/>
      <c r="F43" s="139" t="s">
        <v>341</v>
      </c>
    </row>
    <row r="44" customFormat="false" ht="13.2" hidden="false" customHeight="false" outlineLevel="0" collapsed="false">
      <c r="A44" s="126"/>
      <c r="B44" s="126"/>
      <c r="F44" s="139" t="s">
        <v>338</v>
      </c>
    </row>
    <row r="45" customFormat="false" ht="13.2" hidden="false" customHeight="false" outlineLevel="0" collapsed="false">
      <c r="A45" s="126"/>
      <c r="B45" s="126"/>
      <c r="F45" s="126"/>
    </row>
    <row r="46" customFormat="false" ht="15.6" hidden="false" customHeight="false" outlineLevel="0" collapsed="false">
      <c r="A46" s="142" t="n">
        <v>40947</v>
      </c>
      <c r="B46" s="143" t="s">
        <v>347</v>
      </c>
      <c r="F46" s="126" t="s">
        <v>348</v>
      </c>
    </row>
    <row r="47" customFormat="false" ht="13.2" hidden="false" customHeight="false" outlineLevel="0" collapsed="false">
      <c r="A47" s="126"/>
      <c r="B47" s="126"/>
      <c r="F47" s="139" t="s">
        <v>320</v>
      </c>
    </row>
    <row r="48" customFormat="false" ht="13.2" hidden="false" customHeight="false" outlineLevel="0" collapsed="false">
      <c r="A48" s="126"/>
      <c r="B48" s="126"/>
      <c r="F48" s="126"/>
    </row>
    <row r="49" customFormat="false" ht="13.2" hidden="false" customHeight="false" outlineLevel="0" collapsed="false">
      <c r="F49" s="126" t="s">
        <v>349</v>
      </c>
    </row>
    <row r="50" customFormat="false" ht="13.2" hidden="false" customHeight="false" outlineLevel="0" collapsed="false">
      <c r="A50" s="142"/>
      <c r="B50" s="126"/>
      <c r="F50" s="139" t="s">
        <v>337</v>
      </c>
    </row>
    <row r="51" customFormat="false" ht="13.2" hidden="false" customHeight="false" outlineLevel="0" collapsed="false">
      <c r="A51" s="142"/>
      <c r="B51" s="126"/>
      <c r="F51" s="139" t="s">
        <v>338</v>
      </c>
    </row>
    <row r="52" customFormat="false" ht="13.2" hidden="false" customHeight="false" outlineLevel="0" collapsed="false">
      <c r="A52" s="126"/>
      <c r="B52" s="126"/>
      <c r="F52" s="139" t="s">
        <v>319</v>
      </c>
    </row>
    <row r="53" customFormat="false" ht="13.2" hidden="false" customHeight="false" outlineLevel="0" collapsed="false">
      <c r="A53" s="126"/>
      <c r="B53" s="126"/>
      <c r="F53" s="139"/>
    </row>
    <row r="54" customFormat="false" ht="13.2" hidden="false" customHeight="false" outlineLevel="0" collapsed="false">
      <c r="A54" s="126"/>
      <c r="B54" s="126"/>
      <c r="F54" s="126" t="s">
        <v>350</v>
      </c>
    </row>
    <row r="55" customFormat="false" ht="13.2" hidden="false" customHeight="false" outlineLevel="0" collapsed="false">
      <c r="A55" s="126"/>
      <c r="B55" s="126"/>
      <c r="F55" s="139" t="s">
        <v>319</v>
      </c>
    </row>
    <row r="56" customFormat="false" ht="13.2" hidden="false" customHeight="false" outlineLevel="0" collapsed="false">
      <c r="A56" s="126"/>
      <c r="B56" s="126"/>
      <c r="F56" s="139" t="s">
        <v>351</v>
      </c>
    </row>
    <row r="57" customFormat="false" ht="13.2" hidden="false" customHeight="false" outlineLevel="0" collapsed="false">
      <c r="A57" s="126"/>
      <c r="B57" s="126"/>
      <c r="F57" s="139" t="s">
        <v>352</v>
      </c>
    </row>
    <row r="58" customFormat="false" ht="13.2" hidden="false" customHeight="false" outlineLevel="0" collapsed="false">
      <c r="A58" s="126"/>
      <c r="B58" s="126"/>
      <c r="F58" s="139"/>
    </row>
    <row r="59" customFormat="false" ht="13.2" hidden="false" customHeight="false" outlineLevel="0" collapsed="false">
      <c r="A59" s="126"/>
      <c r="B59" s="126"/>
      <c r="F59" s="126" t="s">
        <v>353</v>
      </c>
    </row>
    <row r="60" customFormat="false" ht="13.2" hidden="false" customHeight="false" outlineLevel="0" collapsed="false">
      <c r="A60" s="126"/>
      <c r="B60" s="126"/>
      <c r="F60" s="139" t="s">
        <v>351</v>
      </c>
    </row>
    <row r="61" customFormat="false" ht="13.2" hidden="false" customHeight="false" outlineLevel="0" collapsed="false">
      <c r="A61" s="126"/>
      <c r="B61" s="126"/>
      <c r="F61" s="139"/>
    </row>
    <row r="62" customFormat="false" ht="13.2" hidden="false" customHeight="false" outlineLevel="0" collapsed="false">
      <c r="A62" s="126"/>
      <c r="B62" s="126"/>
      <c r="F62" s="126" t="s">
        <v>354</v>
      </c>
    </row>
    <row r="63" customFormat="false" ht="13.2" hidden="false" customHeight="false" outlineLevel="0" collapsed="false">
      <c r="A63" s="126"/>
      <c r="B63" s="126"/>
      <c r="F63" s="139" t="s">
        <v>337</v>
      </c>
    </row>
    <row r="64" customFormat="false" ht="13.2" hidden="false" customHeight="false" outlineLevel="0" collapsed="false">
      <c r="A64" s="126"/>
      <c r="B64" s="126"/>
      <c r="F64" s="139" t="s">
        <v>338</v>
      </c>
    </row>
    <row r="65" customFormat="false" ht="13.2" hidden="false" customHeight="false" outlineLevel="0" collapsed="false">
      <c r="A65" s="126"/>
      <c r="B65" s="126"/>
      <c r="F65" s="139"/>
    </row>
    <row r="66" customFormat="false" ht="13.2" hidden="false" customHeight="false" outlineLevel="0" collapsed="false">
      <c r="A66" s="126"/>
      <c r="B66" s="126"/>
      <c r="F66" s="126" t="s">
        <v>355</v>
      </c>
    </row>
    <row r="67" customFormat="false" ht="13.2" hidden="false" customHeight="false" outlineLevel="0" collapsed="false">
      <c r="A67" s="126"/>
      <c r="B67" s="126"/>
      <c r="F67" s="139" t="s">
        <v>320</v>
      </c>
    </row>
    <row r="68" customFormat="false" ht="13.2" hidden="false" customHeight="false" outlineLevel="0" collapsed="false">
      <c r="A68" s="126"/>
      <c r="B68" s="126"/>
      <c r="F68" s="139"/>
    </row>
    <row r="69" customFormat="false" ht="13.2" hidden="false" customHeight="false" outlineLevel="0" collapsed="false">
      <c r="A69" s="126"/>
      <c r="B69" s="126"/>
      <c r="F69" s="126" t="s">
        <v>356</v>
      </c>
    </row>
    <row r="70" customFormat="false" ht="13.2" hidden="false" customHeight="false" outlineLevel="0" collapsed="false">
      <c r="A70" s="126"/>
      <c r="B70" s="126"/>
      <c r="F70" s="139" t="s">
        <v>337</v>
      </c>
    </row>
    <row r="71" customFormat="false" ht="13.2" hidden="false" customHeight="false" outlineLevel="0" collapsed="false">
      <c r="A71" s="126"/>
      <c r="B71" s="126"/>
      <c r="F71" s="139" t="s">
        <v>341</v>
      </c>
    </row>
    <row r="72" customFormat="false" ht="13.2" hidden="false" customHeight="false" outlineLevel="0" collapsed="false">
      <c r="A72" s="126"/>
      <c r="B72" s="126"/>
      <c r="F72" s="139" t="s">
        <v>338</v>
      </c>
    </row>
    <row r="73" customFormat="false" ht="13.2" hidden="false" customHeight="false" outlineLevel="0" collapsed="false">
      <c r="A73" s="126"/>
      <c r="B73" s="126"/>
      <c r="F73" s="126"/>
    </row>
    <row r="74" customFormat="false" ht="15.6" hidden="false" customHeight="false" outlineLevel="0" collapsed="false">
      <c r="A74" s="142" t="n">
        <v>40812</v>
      </c>
      <c r="B74" s="143" t="s">
        <v>357</v>
      </c>
      <c r="F74" s="126" t="s">
        <v>358</v>
      </c>
    </row>
    <row r="75" customFormat="false" ht="13.2" hidden="false" customHeight="false" outlineLevel="0" collapsed="false">
      <c r="A75" s="126"/>
      <c r="B75" s="126"/>
      <c r="F75" s="139" t="s">
        <v>341</v>
      </c>
    </row>
    <row r="76" customFormat="false" ht="13.2" hidden="false" customHeight="false" outlineLevel="0" collapsed="false">
      <c r="A76" s="126"/>
      <c r="B76" s="126"/>
      <c r="F76" s="139" t="s">
        <v>338</v>
      </c>
    </row>
    <row r="77" customFormat="false" ht="13.2" hidden="false" customHeight="false" outlineLevel="0" collapsed="false">
      <c r="A77" s="126"/>
      <c r="B77" s="126"/>
      <c r="F77" s="139" t="s">
        <v>320</v>
      </c>
    </row>
    <row r="78" customFormat="false" ht="13.2" hidden="false" customHeight="false" outlineLevel="0" collapsed="false">
      <c r="A78" s="126"/>
      <c r="B78" s="126"/>
      <c r="F78" s="139"/>
    </row>
    <row r="79" customFormat="false" ht="15.6" hidden="false" customHeight="false" outlineLevel="0" collapsed="false">
      <c r="A79" s="142" t="n">
        <v>40683</v>
      </c>
      <c r="B79" s="143" t="s">
        <v>359</v>
      </c>
      <c r="F79" s="126" t="s">
        <v>360</v>
      </c>
    </row>
    <row r="80" customFormat="false" ht="13.2" hidden="false" customHeight="false" outlineLevel="0" collapsed="false">
      <c r="A80" s="126"/>
      <c r="B80" s="126"/>
      <c r="F80" s="139" t="s">
        <v>337</v>
      </c>
    </row>
    <row r="81" customFormat="false" ht="13.2" hidden="false" customHeight="false" outlineLevel="0" collapsed="false">
      <c r="A81" s="126"/>
      <c r="B81" s="126"/>
      <c r="F81" s="139" t="s">
        <v>341</v>
      </c>
    </row>
    <row r="82" customFormat="false" ht="13.2" hidden="false" customHeight="false" outlineLevel="0" collapsed="false">
      <c r="A82" s="126"/>
      <c r="B82" s="126"/>
      <c r="F82" s="139"/>
    </row>
    <row r="83" customFormat="false" ht="13.2" hidden="false" customHeight="false" outlineLevel="0" collapsed="false">
      <c r="A83" s="126"/>
      <c r="B83" s="126"/>
      <c r="F83" s="126" t="s">
        <v>361</v>
      </c>
    </row>
    <row r="84" customFormat="false" ht="13.2" hidden="false" customHeight="false" outlineLevel="0" collapsed="false">
      <c r="A84" s="126"/>
      <c r="B84" s="126"/>
      <c r="F84" s="145" t="s">
        <v>362</v>
      </c>
    </row>
    <row r="85" customFormat="false" ht="13.2" hidden="false" customHeight="false" outlineLevel="0" collapsed="false">
      <c r="A85" s="126"/>
      <c r="B85" s="126"/>
      <c r="F85" s="145" t="s">
        <v>363</v>
      </c>
    </row>
    <row r="86" customFormat="false" ht="13.2" hidden="false" customHeight="false" outlineLevel="0" collapsed="false">
      <c r="A86" s="126"/>
      <c r="B86" s="126"/>
      <c r="F86" s="145" t="s">
        <v>364</v>
      </c>
    </row>
    <row r="87" customFormat="false" ht="13.2" hidden="false" customHeight="false" outlineLevel="0" collapsed="false">
      <c r="A87" s="126"/>
      <c r="B87" s="126"/>
      <c r="F87" s="139" t="s">
        <v>341</v>
      </c>
    </row>
    <row r="88" customFormat="false" ht="13.2" hidden="false" customHeight="false" outlineLevel="0" collapsed="false">
      <c r="A88" s="126"/>
      <c r="B88" s="126"/>
      <c r="F88" s="139" t="s">
        <v>338</v>
      </c>
    </row>
    <row r="89" customFormat="false" ht="13.2" hidden="false" customHeight="false" outlineLevel="0" collapsed="false">
      <c r="A89" s="126"/>
      <c r="B89" s="126"/>
      <c r="F89" s="139" t="s">
        <v>320</v>
      </c>
    </row>
    <row r="90" customFormat="false" ht="13.2" hidden="false" customHeight="false" outlineLevel="0" collapsed="false">
      <c r="A90" s="126"/>
      <c r="B90" s="126"/>
      <c r="F90" s="139"/>
    </row>
    <row r="91" customFormat="false" ht="13.2" hidden="false" customHeight="false" outlineLevel="0" collapsed="false">
      <c r="A91" s="126"/>
      <c r="B91" s="126"/>
      <c r="F91" s="126" t="s">
        <v>365</v>
      </c>
    </row>
    <row r="92" customFormat="false" ht="13.2" hidden="false" customHeight="false" outlineLevel="0" collapsed="false">
      <c r="A92" s="126"/>
      <c r="B92" s="126"/>
      <c r="F92" s="126" t="s">
        <v>366</v>
      </c>
    </row>
    <row r="93" customFormat="false" ht="13.2" hidden="false" customHeight="false" outlineLevel="0" collapsed="false">
      <c r="A93" s="126"/>
      <c r="B93" s="126"/>
      <c r="F93" s="139" t="s">
        <v>367</v>
      </c>
    </row>
    <row r="94" customFormat="false" ht="13.2" hidden="false" customHeight="false" outlineLevel="0" collapsed="false">
      <c r="A94" s="126"/>
      <c r="B94" s="126"/>
      <c r="F94" s="139" t="s">
        <v>368</v>
      </c>
    </row>
    <row r="95" customFormat="false" ht="13.2" hidden="false" customHeight="false" outlineLevel="0" collapsed="false">
      <c r="A95" s="126"/>
      <c r="B95" s="126"/>
      <c r="F95" s="139" t="s">
        <v>369</v>
      </c>
    </row>
    <row r="96" customFormat="false" ht="13.2" hidden="false" customHeight="false" outlineLevel="0" collapsed="false">
      <c r="A96" s="126"/>
      <c r="B96" s="126"/>
      <c r="F96" s="139" t="s">
        <v>370</v>
      </c>
    </row>
    <row r="97" customFormat="false" ht="13.2" hidden="false" customHeight="false" outlineLevel="0" collapsed="false">
      <c r="A97" s="126"/>
      <c r="B97" s="126"/>
      <c r="F97" s="139" t="s">
        <v>371</v>
      </c>
    </row>
    <row r="98" customFormat="false" ht="13.2" hidden="false" customHeight="false" outlineLevel="0" collapsed="false">
      <c r="A98" s="126"/>
      <c r="B98" s="126"/>
      <c r="F98" s="139" t="s">
        <v>372</v>
      </c>
    </row>
    <row r="99" customFormat="false" ht="13.2" hidden="false" customHeight="false" outlineLevel="0" collapsed="false">
      <c r="A99" s="126"/>
      <c r="B99" s="126"/>
      <c r="F99" s="139" t="s">
        <v>373</v>
      </c>
    </row>
    <row r="100" customFormat="false" ht="13.2" hidden="false" customHeight="false" outlineLevel="0" collapsed="false">
      <c r="A100" s="126"/>
      <c r="B100" s="126"/>
      <c r="F100" s="139" t="s">
        <v>374</v>
      </c>
    </row>
    <row r="101" customFormat="false" ht="13.2" hidden="false" customHeight="false" outlineLevel="0" collapsed="false">
      <c r="A101" s="126"/>
      <c r="B101" s="126"/>
      <c r="F101" s="139" t="s">
        <v>375</v>
      </c>
    </row>
    <row r="102" customFormat="false" ht="13.2" hidden="false" customHeight="false" outlineLevel="0" collapsed="false">
      <c r="A102" s="126"/>
      <c r="B102" s="126"/>
      <c r="F102" s="139" t="s">
        <v>376</v>
      </c>
    </row>
    <row r="103" customFormat="false" ht="13.2" hidden="false" customHeight="false" outlineLevel="0" collapsed="false">
      <c r="A103" s="126"/>
      <c r="B103" s="126"/>
      <c r="F103" s="139" t="s">
        <v>337</v>
      </c>
    </row>
    <row r="104" customFormat="false" ht="13.2" hidden="false" customHeight="false" outlineLevel="0" collapsed="false">
      <c r="A104" s="126"/>
      <c r="B104" s="126"/>
      <c r="F104" s="139" t="s">
        <v>338</v>
      </c>
    </row>
    <row r="105" customFormat="false" ht="13.2" hidden="false" customHeight="false" outlineLevel="0" collapsed="false">
      <c r="A105" s="126"/>
      <c r="B105" s="126"/>
      <c r="F105" s="139" t="s">
        <v>319</v>
      </c>
    </row>
    <row r="106" customFormat="false" ht="13.2" hidden="false" customHeight="false" outlineLevel="0" collapsed="false">
      <c r="A106" s="126"/>
      <c r="B106" s="126"/>
      <c r="F106" s="139" t="s">
        <v>351</v>
      </c>
    </row>
    <row r="107" customFormat="false" ht="13.2" hidden="false" customHeight="false" outlineLevel="0" collapsed="false">
      <c r="A107" s="126"/>
      <c r="B107" s="126"/>
      <c r="F107" s="126"/>
    </row>
    <row r="108" customFormat="false" ht="13.2" hidden="false" customHeight="false" outlineLevel="0" collapsed="false">
      <c r="A108" s="126"/>
      <c r="B108" s="126"/>
      <c r="F108" s="126" t="s">
        <v>377</v>
      </c>
    </row>
    <row r="109" customFormat="false" ht="13.2" hidden="false" customHeight="false" outlineLevel="0" collapsed="false">
      <c r="A109" s="126"/>
      <c r="B109" s="126"/>
      <c r="F109" s="126" t="s">
        <v>366</v>
      </c>
    </row>
    <row r="110" customFormat="false" ht="13.2" hidden="false" customHeight="false" outlineLevel="0" collapsed="false">
      <c r="A110" s="126"/>
      <c r="B110" s="126"/>
      <c r="F110" s="139" t="s">
        <v>378</v>
      </c>
    </row>
    <row r="111" customFormat="false" ht="13.2" hidden="false" customHeight="false" outlineLevel="0" collapsed="false">
      <c r="A111" s="126"/>
      <c r="B111" s="126"/>
      <c r="F111" s="139" t="s">
        <v>379</v>
      </c>
    </row>
    <row r="112" customFormat="false" ht="13.2" hidden="false" customHeight="false" outlineLevel="0" collapsed="false">
      <c r="A112" s="126"/>
      <c r="B112" s="126"/>
      <c r="F112" s="139" t="s">
        <v>380</v>
      </c>
    </row>
    <row r="113" customFormat="false" ht="13.2" hidden="false" customHeight="false" outlineLevel="0" collapsed="false">
      <c r="A113" s="126"/>
      <c r="B113" s="126"/>
      <c r="F113" s="139" t="s">
        <v>381</v>
      </c>
    </row>
    <row r="114" customFormat="false" ht="13.2" hidden="false" customHeight="false" outlineLevel="0" collapsed="false">
      <c r="A114" s="126"/>
      <c r="B114" s="126"/>
      <c r="F114" s="139" t="s">
        <v>382</v>
      </c>
    </row>
    <row r="115" customFormat="false" ht="13.2" hidden="false" customHeight="false" outlineLevel="0" collapsed="false">
      <c r="A115" s="126"/>
      <c r="B115" s="126"/>
      <c r="F115" s="139" t="s">
        <v>383</v>
      </c>
    </row>
    <row r="116" customFormat="false" ht="13.2" hidden="false" customHeight="false" outlineLevel="0" collapsed="false">
      <c r="A116" s="126"/>
      <c r="B116" s="126"/>
      <c r="F116" s="139" t="s">
        <v>384</v>
      </c>
    </row>
    <row r="117" customFormat="false" ht="13.2" hidden="false" customHeight="false" outlineLevel="0" collapsed="false">
      <c r="A117" s="126"/>
      <c r="B117" s="126"/>
      <c r="F117" s="139" t="s">
        <v>341</v>
      </c>
    </row>
    <row r="118" customFormat="false" ht="13.2" hidden="false" customHeight="false" outlineLevel="0" collapsed="false">
      <c r="A118" s="126"/>
      <c r="B118" s="126"/>
      <c r="F118" s="139" t="s">
        <v>338</v>
      </c>
    </row>
    <row r="119" customFormat="false" ht="13.2" hidden="false" customHeight="false" outlineLevel="0" collapsed="false">
      <c r="A119" s="126"/>
      <c r="B119" s="126"/>
      <c r="F119" s="139" t="s">
        <v>320</v>
      </c>
    </row>
    <row r="120" customFormat="false" ht="13.2" hidden="false" customHeight="false" outlineLevel="0" collapsed="false">
      <c r="A120" s="126"/>
      <c r="B120" s="126"/>
      <c r="F120" s="139"/>
    </row>
    <row r="121" customFormat="false" ht="13.2" hidden="false" customHeight="false" outlineLevel="0" collapsed="false">
      <c r="A121" s="126"/>
      <c r="B121" s="126"/>
      <c r="F121" s="126" t="s">
        <v>385</v>
      </c>
    </row>
    <row r="122" customFormat="false" ht="13.2" hidden="false" customHeight="false" outlineLevel="0" collapsed="false">
      <c r="A122" s="126"/>
      <c r="B122" s="126"/>
      <c r="F122" s="0" t="s">
        <v>386</v>
      </c>
    </row>
    <row r="123" customFormat="false" ht="13.2" hidden="false" customHeight="false" outlineLevel="0" collapsed="false">
      <c r="A123" s="126"/>
      <c r="B123" s="126"/>
      <c r="F123" s="126"/>
    </row>
    <row r="124" customFormat="false" ht="15.6" hidden="false" customHeight="false" outlineLevel="0" collapsed="false">
      <c r="A124" s="142" t="n">
        <v>40469</v>
      </c>
      <c r="B124" s="143" t="s">
        <v>387</v>
      </c>
      <c r="F124" s="126" t="s">
        <v>388</v>
      </c>
    </row>
    <row r="125" customFormat="false" ht="13.2" hidden="false" customHeight="false" outlineLevel="0" collapsed="false">
      <c r="A125" s="126"/>
      <c r="B125" s="126"/>
      <c r="F125" s="139" t="s">
        <v>341</v>
      </c>
    </row>
    <row r="126" customFormat="false" ht="12.75" hidden="false" customHeight="true" outlineLevel="0" collapsed="false">
      <c r="A126" s="142"/>
      <c r="B126" s="143"/>
      <c r="F126" s="139" t="s">
        <v>338</v>
      </c>
    </row>
    <row r="127" customFormat="false" ht="12.75" hidden="false" customHeight="true" outlineLevel="0" collapsed="false">
      <c r="A127" s="142"/>
      <c r="B127" s="143"/>
      <c r="F127" s="139" t="s">
        <v>389</v>
      </c>
    </row>
    <row r="128" customFormat="false" ht="12.75" hidden="false" customHeight="true" outlineLevel="0" collapsed="false">
      <c r="A128" s="142"/>
      <c r="B128" s="143"/>
      <c r="F128" s="139" t="s">
        <v>342</v>
      </c>
    </row>
    <row r="129" customFormat="false" ht="12.75" hidden="false" customHeight="true" outlineLevel="0" collapsed="false">
      <c r="A129" s="142"/>
      <c r="B129" s="143"/>
      <c r="F129" s="139"/>
    </row>
    <row r="130" customFormat="false" ht="13.2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</row>
    <row r="131" customFormat="false" ht="15.6" hidden="false" customHeight="false" outlineLevel="0" collapsed="false">
      <c r="A131" s="142" t="n">
        <v>40345</v>
      </c>
      <c r="B131" s="143" t="s">
        <v>390</v>
      </c>
      <c r="C131" s="139"/>
      <c r="D131" s="139"/>
      <c r="E131" s="139"/>
      <c r="F131" s="139" t="s">
        <v>391</v>
      </c>
      <c r="G131" s="139"/>
      <c r="H131" s="139"/>
      <c r="I131" s="139"/>
      <c r="J131" s="139"/>
      <c r="K131" s="139"/>
      <c r="L131" s="139"/>
      <c r="M131" s="139"/>
      <c r="N131" s="139"/>
      <c r="O131" s="139"/>
    </row>
    <row r="132" customFormat="false" ht="12.75" hidden="false" customHeight="true" outlineLevel="0" collapsed="false">
      <c r="A132" s="142"/>
      <c r="B132" s="143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</row>
    <row r="133" customFormat="false" ht="15.6" hidden="false" customHeight="false" outlineLevel="0" collapsed="false">
      <c r="A133" s="127"/>
      <c r="B133" s="143"/>
      <c r="F133" s="126" t="s">
        <v>337</v>
      </c>
    </row>
    <row r="134" customFormat="false" ht="13.2" hidden="false" customHeight="false" outlineLevel="0" collapsed="false">
      <c r="F134" s="0" t="s">
        <v>392</v>
      </c>
    </row>
    <row r="135" customFormat="false" ht="13.2" hidden="false" customHeight="false" outlineLevel="0" collapsed="false">
      <c r="F135" s="0" t="s">
        <v>393</v>
      </c>
      <c r="H135" s="0" t="s">
        <v>394</v>
      </c>
      <c r="I135" s="0" t="s">
        <v>249</v>
      </c>
    </row>
    <row r="136" customFormat="false" ht="13.2" hidden="false" customHeight="false" outlineLevel="0" collapsed="false">
      <c r="F136" s="0" t="s">
        <v>395</v>
      </c>
      <c r="H136" s="0" t="s">
        <v>394</v>
      </c>
      <c r="I136" s="0" t="s">
        <v>256</v>
      </c>
    </row>
    <row r="137" customFormat="false" ht="13.2" hidden="false" customHeight="false" outlineLevel="0" collapsed="false">
      <c r="F137" s="0" t="s">
        <v>396</v>
      </c>
      <c r="H137" s="0" t="s">
        <v>394</v>
      </c>
      <c r="I137" s="0" t="s">
        <v>260</v>
      </c>
    </row>
    <row r="138" customFormat="false" ht="13.2" hidden="false" customHeight="false" outlineLevel="0" collapsed="false">
      <c r="F138" s="0" t="s">
        <v>397</v>
      </c>
      <c r="H138" s="0" t="s">
        <v>394</v>
      </c>
      <c r="I138" s="0" t="s">
        <v>264</v>
      </c>
    </row>
    <row r="139" s="139" customFormat="true" ht="13.2" hidden="false" customHeight="false" outlineLevel="0" collapsed="false">
      <c r="F139" s="139" t="s">
        <v>398</v>
      </c>
      <c r="H139" s="0" t="s">
        <v>394</v>
      </c>
      <c r="I139" s="139" t="s">
        <v>399</v>
      </c>
    </row>
    <row r="140" customFormat="false" ht="13.2" hidden="false" customHeight="false" outlineLevel="0" collapsed="false">
      <c r="F140" s="0" t="s">
        <v>400</v>
      </c>
      <c r="H140" s="0" t="s">
        <v>394</v>
      </c>
      <c r="I140" s="0" t="s">
        <v>401</v>
      </c>
    </row>
    <row r="141" customFormat="false" ht="13.2" hidden="false" customHeight="false" outlineLevel="0" collapsed="false">
      <c r="F141" s="0" t="s">
        <v>402</v>
      </c>
      <c r="H141" s="0" t="s">
        <v>394</v>
      </c>
      <c r="I141" s="0" t="s">
        <v>403</v>
      </c>
    </row>
    <row r="142" customFormat="false" ht="13.2" hidden="false" customHeight="false" outlineLevel="0" collapsed="false">
      <c r="F142" s="0" t="s">
        <v>404</v>
      </c>
      <c r="H142" s="0" t="s">
        <v>394</v>
      </c>
      <c r="I142" s="0" t="s">
        <v>405</v>
      </c>
    </row>
    <row r="143" customFormat="false" ht="13.2" hidden="false" customHeight="false" outlineLevel="0" collapsed="false">
      <c r="F143" s="0" t="s">
        <v>406</v>
      </c>
      <c r="H143" s="0" t="s">
        <v>394</v>
      </c>
      <c r="I143" s="0" t="s">
        <v>407</v>
      </c>
    </row>
    <row r="144" customFormat="false" ht="13.2" hidden="false" customHeight="false" outlineLevel="0" collapsed="false">
      <c r="F144" s="0" t="s">
        <v>408</v>
      </c>
      <c r="H144" s="0" t="s">
        <v>394</v>
      </c>
      <c r="I144" s="0" t="s">
        <v>409</v>
      </c>
    </row>
    <row r="145" customFormat="false" ht="13.2" hidden="false" customHeight="false" outlineLevel="0" collapsed="false">
      <c r="F145" s="0" t="s">
        <v>410</v>
      </c>
    </row>
    <row r="146" customFormat="false" ht="13.2" hidden="false" customHeight="false" outlineLevel="0" collapsed="false">
      <c r="F146" s="139" t="s">
        <v>411</v>
      </c>
    </row>
    <row r="147" customFormat="false" ht="13.2" hidden="false" customHeight="false" outlineLevel="0" collapsed="false">
      <c r="F147" s="139" t="s">
        <v>412</v>
      </c>
    </row>
    <row r="148" customFormat="false" ht="13.2" hidden="false" customHeight="false" outlineLevel="0" collapsed="false">
      <c r="F148" s="0" t="s">
        <v>410</v>
      </c>
    </row>
    <row r="149" customFormat="false" ht="13.2" hidden="false" customHeight="false" outlineLevel="0" collapsed="false">
      <c r="F149" s="0" t="s">
        <v>413</v>
      </c>
    </row>
    <row r="151" customFormat="false" ht="12.75" hidden="false" customHeight="true" outlineLevel="0" collapsed="false">
      <c r="A151" s="142"/>
      <c r="B151" s="146"/>
      <c r="C151" s="139"/>
      <c r="D151" s="139"/>
      <c r="E151" s="139"/>
      <c r="F151" s="126" t="s">
        <v>414</v>
      </c>
      <c r="G151" s="139"/>
      <c r="H151" s="139"/>
      <c r="I151" s="139"/>
    </row>
    <row r="152" customFormat="false" ht="13.2" hidden="false" customHeight="false" outlineLevel="0" collapsed="false">
      <c r="F152" s="0" t="s">
        <v>392</v>
      </c>
    </row>
    <row r="153" customFormat="false" ht="13.2" hidden="false" customHeight="false" outlineLevel="0" collapsed="false">
      <c r="F153" s="0" t="s">
        <v>415</v>
      </c>
    </row>
    <row r="155" customFormat="false" ht="13.2" hidden="false" customHeight="false" outlineLevel="0" collapsed="false">
      <c r="F155" s="126" t="s">
        <v>338</v>
      </c>
    </row>
    <row r="156" customFormat="false" ht="13.2" hidden="false" customHeight="false" outlineLevel="0" collapsed="false">
      <c r="F156" s="0" t="s">
        <v>392</v>
      </c>
    </row>
    <row r="157" customFormat="false" ht="13.2" hidden="false" customHeight="false" outlineLevel="0" collapsed="false">
      <c r="F157" s="0" t="s">
        <v>415</v>
      </c>
    </row>
    <row r="158" customFormat="false" ht="13.2" hidden="false" customHeight="false" outlineLevel="0" collapsed="false">
      <c r="F158" s="0" t="s">
        <v>393</v>
      </c>
      <c r="H158" s="0" t="s">
        <v>394</v>
      </c>
      <c r="I158" s="0" t="s">
        <v>249</v>
      </c>
    </row>
    <row r="159" customFormat="false" ht="13.2" hidden="false" customHeight="false" outlineLevel="0" collapsed="false">
      <c r="F159" s="0" t="s">
        <v>395</v>
      </c>
      <c r="H159" s="0" t="s">
        <v>394</v>
      </c>
      <c r="I159" s="0" t="s">
        <v>256</v>
      </c>
    </row>
    <row r="160" customFormat="false" ht="13.2" hidden="false" customHeight="false" outlineLevel="0" collapsed="false">
      <c r="F160" s="0" t="s">
        <v>396</v>
      </c>
      <c r="H160" s="0" t="s">
        <v>394</v>
      </c>
      <c r="I160" s="0" t="s">
        <v>260</v>
      </c>
    </row>
    <row r="161" customFormat="false" ht="13.2" hidden="false" customHeight="false" outlineLevel="0" collapsed="false">
      <c r="F161" s="0" t="s">
        <v>397</v>
      </c>
      <c r="H161" s="0" t="s">
        <v>394</v>
      </c>
      <c r="I161" s="0" t="s">
        <v>264</v>
      </c>
    </row>
    <row r="162" s="139" customFormat="true" ht="13.2" hidden="false" customHeight="false" outlineLevel="0" collapsed="false">
      <c r="F162" s="139" t="s">
        <v>398</v>
      </c>
      <c r="H162" s="0" t="s">
        <v>394</v>
      </c>
      <c r="I162" s="139" t="s">
        <v>399</v>
      </c>
    </row>
    <row r="163" customFormat="false" ht="13.2" hidden="false" customHeight="false" outlineLevel="0" collapsed="false">
      <c r="F163" s="0" t="s">
        <v>400</v>
      </c>
      <c r="H163" s="0" t="s">
        <v>394</v>
      </c>
      <c r="I163" s="0" t="s">
        <v>401</v>
      </c>
    </row>
    <row r="164" customFormat="false" ht="13.2" hidden="false" customHeight="false" outlineLevel="0" collapsed="false">
      <c r="F164" s="0" t="s">
        <v>402</v>
      </c>
      <c r="H164" s="0" t="s">
        <v>394</v>
      </c>
      <c r="I164" s="0" t="s">
        <v>403</v>
      </c>
    </row>
    <row r="165" customFormat="false" ht="13.2" hidden="false" customHeight="false" outlineLevel="0" collapsed="false">
      <c r="F165" s="0" t="s">
        <v>404</v>
      </c>
      <c r="H165" s="0" t="s">
        <v>394</v>
      </c>
      <c r="I165" s="0" t="s">
        <v>405</v>
      </c>
    </row>
    <row r="166" customFormat="false" ht="13.2" hidden="false" customHeight="false" outlineLevel="0" collapsed="false">
      <c r="F166" s="0" t="s">
        <v>406</v>
      </c>
      <c r="H166" s="0" t="s">
        <v>394</v>
      </c>
      <c r="I166" s="0" t="s">
        <v>407</v>
      </c>
    </row>
    <row r="167" customFormat="false" ht="13.2" hidden="false" customHeight="false" outlineLevel="0" collapsed="false">
      <c r="F167" s="0" t="s">
        <v>408</v>
      </c>
      <c r="H167" s="0" t="s">
        <v>394</v>
      </c>
      <c r="I167" s="0" t="s">
        <v>409</v>
      </c>
    </row>
    <row r="168" customFormat="false" ht="13.2" hidden="false" customHeight="false" outlineLevel="0" collapsed="false">
      <c r="F168" s="0" t="s">
        <v>410</v>
      </c>
    </row>
    <row r="169" customFormat="false" ht="13.2" hidden="false" customHeight="false" outlineLevel="0" collapsed="false">
      <c r="F169" s="139" t="s">
        <v>411</v>
      </c>
    </row>
    <row r="170" customFormat="false" ht="13.2" hidden="false" customHeight="false" outlineLevel="0" collapsed="false">
      <c r="F170" s="139" t="s">
        <v>412</v>
      </c>
    </row>
    <row r="171" customFormat="false" ht="13.2" hidden="false" customHeight="false" outlineLevel="0" collapsed="false">
      <c r="F171" s="0" t="s">
        <v>410</v>
      </c>
    </row>
    <row r="172" customFormat="false" ht="13.2" hidden="false" customHeight="false" outlineLevel="0" collapsed="false">
      <c r="F172" s="0" t="s">
        <v>413</v>
      </c>
    </row>
    <row r="173" customFormat="false" ht="13.2" hidden="false" customHeight="false" outlineLevel="0" collapsed="false">
      <c r="F173" s="139"/>
    </row>
    <row r="174" customFormat="false" ht="13.2" hidden="false" customHeight="false" outlineLevel="0" collapsed="false">
      <c r="F174" s="126" t="s">
        <v>351</v>
      </c>
    </row>
    <row r="175" customFormat="false" ht="13.2" hidden="false" customHeight="false" outlineLevel="0" collapsed="false">
      <c r="F175" s="0" t="s">
        <v>392</v>
      </c>
    </row>
    <row r="176" customFormat="false" ht="13.2" hidden="false" customHeight="false" outlineLevel="0" collapsed="false">
      <c r="F176" s="0" t="s">
        <v>393</v>
      </c>
      <c r="H176" s="0" t="s">
        <v>394</v>
      </c>
      <c r="I176" s="0" t="s">
        <v>249</v>
      </c>
    </row>
    <row r="177" customFormat="false" ht="13.2" hidden="false" customHeight="false" outlineLevel="0" collapsed="false">
      <c r="F177" s="0" t="s">
        <v>395</v>
      </c>
      <c r="H177" s="0" t="s">
        <v>394</v>
      </c>
      <c r="I177" s="0" t="s">
        <v>256</v>
      </c>
    </row>
    <row r="178" customFormat="false" ht="13.2" hidden="false" customHeight="false" outlineLevel="0" collapsed="false">
      <c r="F178" s="0" t="s">
        <v>396</v>
      </c>
      <c r="H178" s="0" t="s">
        <v>394</v>
      </c>
      <c r="I178" s="0" t="s">
        <v>260</v>
      </c>
    </row>
    <row r="179" customFormat="false" ht="13.2" hidden="false" customHeight="false" outlineLevel="0" collapsed="false">
      <c r="F179" s="0" t="s">
        <v>397</v>
      </c>
      <c r="H179" s="0" t="s">
        <v>394</v>
      </c>
      <c r="I179" s="0" t="s">
        <v>264</v>
      </c>
    </row>
    <row r="180" s="139" customFormat="true" ht="13.2" hidden="false" customHeight="false" outlineLevel="0" collapsed="false">
      <c r="F180" s="139" t="s">
        <v>398</v>
      </c>
      <c r="H180" s="0" t="s">
        <v>394</v>
      </c>
      <c r="I180" s="139" t="s">
        <v>399</v>
      </c>
    </row>
    <row r="181" customFormat="false" ht="13.2" hidden="false" customHeight="false" outlineLevel="0" collapsed="false">
      <c r="F181" s="0" t="s">
        <v>400</v>
      </c>
      <c r="H181" s="0" t="s">
        <v>394</v>
      </c>
      <c r="I181" s="0" t="s">
        <v>401</v>
      </c>
    </row>
    <row r="182" customFormat="false" ht="13.2" hidden="false" customHeight="false" outlineLevel="0" collapsed="false">
      <c r="F182" s="0" t="s">
        <v>402</v>
      </c>
      <c r="H182" s="0" t="s">
        <v>394</v>
      </c>
      <c r="I182" s="0" t="s">
        <v>403</v>
      </c>
    </row>
    <row r="183" customFormat="false" ht="13.2" hidden="false" customHeight="false" outlineLevel="0" collapsed="false">
      <c r="F183" s="0" t="s">
        <v>404</v>
      </c>
      <c r="H183" s="0" t="s">
        <v>394</v>
      </c>
      <c r="I183" s="0" t="s">
        <v>405</v>
      </c>
    </row>
    <row r="184" customFormat="false" ht="13.2" hidden="false" customHeight="false" outlineLevel="0" collapsed="false">
      <c r="F184" s="0" t="s">
        <v>406</v>
      </c>
      <c r="H184" s="0" t="s">
        <v>394</v>
      </c>
      <c r="I184" s="0" t="s">
        <v>407</v>
      </c>
    </row>
    <row r="185" customFormat="false" ht="13.2" hidden="false" customHeight="false" outlineLevel="0" collapsed="false">
      <c r="F185" s="0" t="s">
        <v>408</v>
      </c>
      <c r="H185" s="0" t="s">
        <v>394</v>
      </c>
      <c r="I185" s="0" t="s">
        <v>409</v>
      </c>
    </row>
    <row r="186" customFormat="false" ht="13.2" hidden="false" customHeight="false" outlineLevel="0" collapsed="false">
      <c r="F186" s="0" t="s">
        <v>416</v>
      </c>
    </row>
    <row r="187" customFormat="false" ht="13.2" hidden="false" customHeight="false" outlineLevel="0" collapsed="false">
      <c r="F187" s="139" t="s">
        <v>417</v>
      </c>
    </row>
    <row r="188" customFormat="false" ht="13.2" hidden="false" customHeight="false" outlineLevel="0" collapsed="false">
      <c r="F188" s="0" t="s">
        <v>416</v>
      </c>
    </row>
    <row r="189" customFormat="false" ht="13.2" hidden="false" customHeight="false" outlineLevel="0" collapsed="false">
      <c r="F189" s="0" t="s">
        <v>418</v>
      </c>
    </row>
    <row r="190" customFormat="false" ht="13.2" hidden="false" customHeight="false" outlineLevel="0" collapsed="false">
      <c r="F190" s="0" t="s">
        <v>419</v>
      </c>
    </row>
    <row r="191" customFormat="false" ht="13.2" hidden="false" customHeight="false" outlineLevel="0" collapsed="false">
      <c r="F191" s="0" t="s">
        <v>420</v>
      </c>
    </row>
    <row r="193" customFormat="false" ht="13.2" hidden="false" customHeight="false" outlineLevel="0" collapsed="false">
      <c r="F193" s="126" t="s">
        <v>319</v>
      </c>
    </row>
    <row r="194" customFormat="false" ht="13.2" hidden="false" customHeight="false" outlineLevel="0" collapsed="false">
      <c r="F194" s="0" t="s">
        <v>392</v>
      </c>
    </row>
    <row r="195" customFormat="false" ht="13.2" hidden="false" customHeight="false" outlineLevel="0" collapsed="false">
      <c r="F195" s="0" t="s">
        <v>393</v>
      </c>
      <c r="H195" s="0" t="s">
        <v>394</v>
      </c>
      <c r="I195" s="0" t="s">
        <v>249</v>
      </c>
    </row>
    <row r="196" customFormat="false" ht="13.2" hidden="false" customHeight="false" outlineLevel="0" collapsed="false">
      <c r="F196" s="0" t="s">
        <v>395</v>
      </c>
      <c r="H196" s="0" t="s">
        <v>394</v>
      </c>
      <c r="I196" s="0" t="s">
        <v>256</v>
      </c>
    </row>
    <row r="197" customFormat="false" ht="13.2" hidden="false" customHeight="false" outlineLevel="0" collapsed="false">
      <c r="F197" s="0" t="s">
        <v>396</v>
      </c>
      <c r="H197" s="0" t="s">
        <v>394</v>
      </c>
      <c r="I197" s="0" t="s">
        <v>260</v>
      </c>
    </row>
    <row r="198" customFormat="false" ht="13.2" hidden="false" customHeight="false" outlineLevel="0" collapsed="false">
      <c r="F198" s="0" t="s">
        <v>397</v>
      </c>
      <c r="H198" s="0" t="s">
        <v>394</v>
      </c>
      <c r="I198" s="0" t="s">
        <v>264</v>
      </c>
    </row>
    <row r="199" s="139" customFormat="true" ht="13.2" hidden="false" customHeight="false" outlineLevel="0" collapsed="false">
      <c r="F199" s="139" t="s">
        <v>398</v>
      </c>
      <c r="H199" s="0" t="s">
        <v>394</v>
      </c>
      <c r="I199" s="139" t="s">
        <v>399</v>
      </c>
    </row>
    <row r="200" customFormat="false" ht="13.2" hidden="false" customHeight="false" outlineLevel="0" collapsed="false">
      <c r="F200" s="0" t="s">
        <v>400</v>
      </c>
      <c r="H200" s="0" t="s">
        <v>394</v>
      </c>
      <c r="I200" s="0" t="s">
        <v>401</v>
      </c>
    </row>
    <row r="201" customFormat="false" ht="13.2" hidden="false" customHeight="false" outlineLevel="0" collapsed="false">
      <c r="F201" s="0" t="s">
        <v>402</v>
      </c>
      <c r="H201" s="0" t="s">
        <v>394</v>
      </c>
      <c r="I201" s="0" t="s">
        <v>403</v>
      </c>
    </row>
    <row r="202" customFormat="false" ht="13.2" hidden="false" customHeight="false" outlineLevel="0" collapsed="false">
      <c r="F202" s="0" t="s">
        <v>404</v>
      </c>
      <c r="H202" s="0" t="s">
        <v>394</v>
      </c>
      <c r="I202" s="0" t="s">
        <v>405</v>
      </c>
    </row>
    <row r="203" customFormat="false" ht="13.2" hidden="false" customHeight="false" outlineLevel="0" collapsed="false">
      <c r="F203" s="0" t="s">
        <v>406</v>
      </c>
      <c r="H203" s="0" t="s">
        <v>394</v>
      </c>
      <c r="I203" s="0" t="s">
        <v>407</v>
      </c>
    </row>
    <row r="204" customFormat="false" ht="13.2" hidden="false" customHeight="false" outlineLevel="0" collapsed="false">
      <c r="F204" s="0" t="s">
        <v>408</v>
      </c>
      <c r="H204" s="0" t="s">
        <v>394</v>
      </c>
      <c r="I204" s="0" t="s">
        <v>409</v>
      </c>
    </row>
    <row r="205" customFormat="false" ht="13.2" hidden="false" customHeight="false" outlineLevel="0" collapsed="false">
      <c r="F205" s="0" t="s">
        <v>416</v>
      </c>
    </row>
    <row r="206" customFormat="false" ht="13.2" hidden="false" customHeight="false" outlineLevel="0" collapsed="false">
      <c r="F206" s="0" t="s">
        <v>418</v>
      </c>
    </row>
    <row r="207" customFormat="false" ht="13.2" hidden="false" customHeight="false" outlineLevel="0" collapsed="false">
      <c r="F207" s="0" t="s">
        <v>421</v>
      </c>
    </row>
    <row r="208" customFormat="false" ht="13.2" hidden="false" customHeight="false" outlineLevel="0" collapsed="false">
      <c r="F208" s="0" t="s">
        <v>422</v>
      </c>
    </row>
    <row r="210" customFormat="false" ht="12.75" hidden="false" customHeight="true" outlineLevel="0" collapsed="false">
      <c r="A210" s="142"/>
      <c r="B210" s="146"/>
      <c r="C210" s="139"/>
      <c r="D210" s="139"/>
      <c r="E210" s="139"/>
      <c r="F210" s="126" t="s">
        <v>389</v>
      </c>
      <c r="G210" s="139"/>
      <c r="H210" s="139"/>
      <c r="I210" s="139"/>
    </row>
    <row r="211" customFormat="false" ht="13.2" hidden="false" customHeight="false" outlineLevel="0" collapsed="false">
      <c r="F211" s="0" t="s">
        <v>392</v>
      </c>
    </row>
    <row r="212" customFormat="false" ht="13.2" hidden="false" customHeight="false" outlineLevel="0" collapsed="false">
      <c r="F212" s="0" t="s">
        <v>415</v>
      </c>
    </row>
    <row r="213" customFormat="false" ht="12.75" hidden="false" customHeight="true" outlineLevel="0" collapsed="false">
      <c r="A213" s="142"/>
      <c r="B213" s="143"/>
      <c r="C213" s="139"/>
      <c r="D213" s="139"/>
      <c r="E213" s="139"/>
      <c r="F213" s="139" t="s">
        <v>423</v>
      </c>
      <c r="G213" s="139"/>
      <c r="H213" s="139"/>
      <c r="I213" s="139"/>
      <c r="J213" s="139"/>
      <c r="K213" s="139"/>
      <c r="L213" s="139"/>
      <c r="M213" s="139"/>
      <c r="N213" s="139"/>
      <c r="O213" s="139"/>
    </row>
    <row r="214" customFormat="false" ht="12.75" hidden="false" customHeight="true" outlineLevel="0" collapsed="false">
      <c r="A214" s="142"/>
      <c r="B214" s="143"/>
      <c r="C214" s="139"/>
      <c r="D214" s="139"/>
      <c r="E214" s="139"/>
      <c r="F214" s="139" t="s">
        <v>424</v>
      </c>
      <c r="G214" s="139"/>
      <c r="H214" s="139"/>
      <c r="I214" s="139"/>
      <c r="J214" s="139"/>
      <c r="K214" s="139"/>
      <c r="L214" s="139"/>
      <c r="M214" s="139"/>
      <c r="N214" s="139"/>
      <c r="O214" s="139"/>
    </row>
    <row r="215" customFormat="false" ht="12.75" hidden="false" customHeight="true" outlineLevel="0" collapsed="false">
      <c r="A215" s="142"/>
      <c r="B215" s="143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</row>
    <row r="216" customFormat="false" ht="12.75" hidden="false" customHeight="true" outlineLevel="0" collapsed="false">
      <c r="A216" s="142"/>
      <c r="B216" s="143"/>
      <c r="F216" s="126" t="s">
        <v>323</v>
      </c>
    </row>
    <row r="217" customFormat="false" ht="12.75" hidden="false" customHeight="true" outlineLevel="0" collapsed="false">
      <c r="A217" s="142"/>
      <c r="B217" s="146"/>
      <c r="C217" s="139"/>
      <c r="D217" s="139"/>
      <c r="E217" s="139"/>
      <c r="F217" s="139" t="s">
        <v>425</v>
      </c>
      <c r="G217" s="139"/>
      <c r="H217" s="139"/>
      <c r="I217" s="139"/>
    </row>
    <row r="218" customFormat="false" ht="12.75" hidden="false" customHeight="true" outlineLevel="0" collapsed="false">
      <c r="A218" s="142"/>
      <c r="B218" s="146"/>
      <c r="C218" s="139"/>
      <c r="D218" s="139"/>
      <c r="E218" s="139"/>
      <c r="F218" s="139"/>
      <c r="G218" s="139"/>
      <c r="H218" s="139"/>
      <c r="I218" s="139"/>
    </row>
    <row r="219" customFormat="false" ht="12.75" hidden="false" customHeight="true" outlineLevel="0" collapsed="false">
      <c r="A219" s="142"/>
      <c r="B219" s="146"/>
      <c r="C219" s="139"/>
      <c r="D219" s="139"/>
      <c r="E219" s="139"/>
      <c r="F219" s="126" t="s">
        <v>342</v>
      </c>
      <c r="G219" s="139"/>
      <c r="H219" s="139"/>
      <c r="I219" s="139"/>
    </row>
    <row r="220" customFormat="false" ht="12.75" hidden="false" customHeight="true" outlineLevel="0" collapsed="false">
      <c r="A220" s="142"/>
      <c r="B220" s="146"/>
      <c r="C220" s="139"/>
      <c r="D220" s="139"/>
      <c r="E220" s="139"/>
      <c r="F220" s="0" t="s">
        <v>415</v>
      </c>
      <c r="G220" s="139"/>
      <c r="H220" s="139"/>
      <c r="I220" s="139"/>
    </row>
    <row r="221" customFormat="false" ht="12.75" hidden="false" customHeight="true" outlineLevel="0" collapsed="false">
      <c r="A221" s="142"/>
      <c r="B221" s="146"/>
      <c r="C221" s="139"/>
      <c r="D221" s="139"/>
      <c r="E221" s="139"/>
      <c r="F221" s="139"/>
      <c r="G221" s="139"/>
      <c r="H221" s="139"/>
      <c r="I221" s="139"/>
    </row>
    <row r="222" customFormat="false" ht="13.2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</row>
    <row r="223" customFormat="false" ht="12.75" hidden="false" customHeight="true" outlineLevel="0" collapsed="false">
      <c r="A223" s="142" t="n">
        <v>40309</v>
      </c>
      <c r="B223" s="143" t="s">
        <v>426</v>
      </c>
      <c r="F223" s="126" t="s">
        <v>323</v>
      </c>
    </row>
    <row r="224" customFormat="false" ht="12.75" hidden="false" customHeight="true" outlineLevel="0" collapsed="false">
      <c r="A224" s="142"/>
      <c r="B224" s="146"/>
      <c r="C224" s="139"/>
      <c r="D224" s="139"/>
      <c r="E224" s="139"/>
      <c r="F224" s="139" t="s">
        <v>427</v>
      </c>
      <c r="G224" s="139"/>
      <c r="H224" s="139"/>
      <c r="I224" s="139"/>
    </row>
    <row r="225" customFormat="false" ht="12.75" hidden="false" customHeight="true" outlineLevel="0" collapsed="false">
      <c r="A225" s="142"/>
      <c r="B225" s="146"/>
      <c r="C225" s="139"/>
      <c r="D225" s="139"/>
      <c r="E225" s="139"/>
      <c r="F225" s="139" t="s">
        <v>428</v>
      </c>
      <c r="G225" s="139"/>
      <c r="H225" s="139"/>
      <c r="I225" s="139"/>
    </row>
    <row r="226" customFormat="false" ht="12.75" hidden="false" customHeight="true" outlineLevel="0" collapsed="false">
      <c r="A226" s="142"/>
      <c r="B226" s="146"/>
      <c r="C226" s="139"/>
      <c r="D226" s="139"/>
      <c r="E226" s="139"/>
      <c r="F226" s="139"/>
      <c r="G226" s="139"/>
      <c r="H226" s="139"/>
      <c r="I226" s="139"/>
    </row>
    <row r="227" customFormat="false" ht="12.75" hidden="false" customHeight="true" outlineLevel="0" collapsed="false">
      <c r="A227" s="142"/>
      <c r="B227" s="146"/>
      <c r="C227" s="139"/>
      <c r="D227" s="139"/>
      <c r="E227" s="139"/>
      <c r="F227" s="126" t="s">
        <v>342</v>
      </c>
      <c r="G227" s="139"/>
      <c r="H227" s="139"/>
      <c r="I227" s="139"/>
    </row>
    <row r="228" customFormat="false" ht="12.75" hidden="false" customHeight="true" outlineLevel="0" collapsed="false">
      <c r="A228" s="142"/>
      <c r="B228" s="146"/>
      <c r="C228" s="139"/>
      <c r="D228" s="139"/>
      <c r="E228" s="139"/>
      <c r="F228" s="139" t="s">
        <v>429</v>
      </c>
      <c r="G228" s="139"/>
      <c r="H228" s="139"/>
      <c r="I228" s="139"/>
    </row>
    <row r="229" customFormat="false" ht="12.75" hidden="false" customHeight="true" outlineLevel="0" collapsed="false">
      <c r="A229" s="142"/>
      <c r="B229" s="146"/>
      <c r="C229" s="139"/>
      <c r="D229" s="139"/>
      <c r="E229" s="139"/>
      <c r="F229" s="139" t="s">
        <v>430</v>
      </c>
      <c r="G229" s="139"/>
      <c r="H229" s="139"/>
      <c r="I229" s="139"/>
    </row>
    <row r="230" customFormat="false" ht="12.75" hidden="false" customHeight="true" outlineLevel="0" collapsed="false">
      <c r="A230" s="142"/>
      <c r="B230" s="146"/>
      <c r="C230" s="139"/>
      <c r="D230" s="139"/>
      <c r="E230" s="139"/>
      <c r="F230" s="139"/>
      <c r="G230" s="139"/>
      <c r="H230" s="139"/>
      <c r="I230" s="139"/>
    </row>
    <row r="231" customFormat="false" ht="12.75" hidden="false" customHeight="true" outlineLevel="0" collapsed="false">
      <c r="A231" s="142"/>
      <c r="B231" s="146"/>
      <c r="C231" s="139"/>
      <c r="D231" s="139"/>
      <c r="E231" s="139"/>
      <c r="F231" s="126" t="s">
        <v>389</v>
      </c>
      <c r="G231" s="139"/>
      <c r="H231" s="139"/>
      <c r="I231" s="139"/>
    </row>
    <row r="232" customFormat="false" ht="12.75" hidden="false" customHeight="true" outlineLevel="0" collapsed="false">
      <c r="A232" s="142"/>
      <c r="B232" s="146"/>
      <c r="C232" s="139"/>
      <c r="D232" s="139"/>
      <c r="E232" s="139"/>
      <c r="F232" s="139" t="s">
        <v>429</v>
      </c>
      <c r="G232" s="139"/>
      <c r="H232" s="139"/>
      <c r="I232" s="139"/>
    </row>
    <row r="233" customFormat="false" ht="12.75" hidden="false" customHeight="true" outlineLevel="0" collapsed="false">
      <c r="A233" s="142"/>
      <c r="B233" s="146"/>
      <c r="C233" s="139"/>
      <c r="D233" s="139"/>
      <c r="E233" s="139"/>
      <c r="F233" s="139" t="s">
        <v>430</v>
      </c>
      <c r="G233" s="139"/>
      <c r="H233" s="139"/>
      <c r="I233" s="139"/>
    </row>
    <row r="234" customFormat="false" ht="12.75" hidden="false" customHeight="true" outlineLevel="0" collapsed="false">
      <c r="A234" s="142"/>
      <c r="B234" s="146"/>
      <c r="C234" s="139"/>
      <c r="D234" s="139"/>
      <c r="E234" s="139"/>
      <c r="F234" s="139"/>
      <c r="G234" s="139"/>
      <c r="H234" s="139"/>
      <c r="I234" s="139"/>
    </row>
    <row r="235" customFormat="false" ht="12.75" hidden="false" customHeight="true" outlineLevel="0" collapsed="false">
      <c r="A235" s="142"/>
      <c r="B235" s="146"/>
      <c r="C235" s="139"/>
      <c r="D235" s="139"/>
      <c r="E235" s="139"/>
      <c r="F235" s="126" t="s">
        <v>338</v>
      </c>
      <c r="G235" s="139"/>
      <c r="H235" s="139"/>
      <c r="I235" s="139"/>
    </row>
    <row r="236" customFormat="false" ht="12.75" hidden="false" customHeight="true" outlineLevel="0" collapsed="false">
      <c r="A236" s="142"/>
      <c r="B236" s="146"/>
      <c r="C236" s="139"/>
      <c r="D236" s="139"/>
      <c r="E236" s="139"/>
      <c r="F236" s="139" t="s">
        <v>429</v>
      </c>
      <c r="G236" s="139"/>
      <c r="H236" s="139"/>
      <c r="I236" s="139"/>
    </row>
    <row r="237" customFormat="false" ht="12.75" hidden="false" customHeight="true" outlineLevel="0" collapsed="false">
      <c r="A237" s="142"/>
      <c r="B237" s="146"/>
      <c r="C237" s="139"/>
      <c r="D237" s="139"/>
      <c r="E237" s="139"/>
      <c r="F237" s="139" t="s">
        <v>430</v>
      </c>
      <c r="G237" s="139"/>
      <c r="H237" s="139"/>
      <c r="I237" s="139"/>
    </row>
    <row r="238" customFormat="false" ht="12.75" hidden="false" customHeight="true" outlineLevel="0" collapsed="false">
      <c r="A238" s="142"/>
      <c r="B238" s="146"/>
      <c r="C238" s="139"/>
      <c r="D238" s="139"/>
      <c r="E238" s="139"/>
      <c r="F238" s="139"/>
      <c r="G238" s="139"/>
      <c r="H238" s="139"/>
      <c r="I238" s="139"/>
    </row>
    <row r="239" customFormat="false" ht="12.75" hidden="false" customHeight="true" outlineLevel="0" collapsed="false">
      <c r="A239" s="142"/>
      <c r="B239" s="146"/>
      <c r="C239" s="139"/>
      <c r="D239" s="139"/>
      <c r="E239" s="139"/>
      <c r="F239" s="126" t="s">
        <v>414</v>
      </c>
      <c r="G239" s="139"/>
      <c r="H239" s="139"/>
      <c r="I239" s="139"/>
    </row>
    <row r="240" customFormat="false" ht="12.75" hidden="false" customHeight="true" outlineLevel="0" collapsed="false">
      <c r="A240" s="142"/>
      <c r="B240" s="146"/>
      <c r="C240" s="139"/>
      <c r="D240" s="139"/>
      <c r="E240" s="139"/>
      <c r="F240" s="139" t="s">
        <v>429</v>
      </c>
      <c r="G240" s="139"/>
      <c r="H240" s="139"/>
      <c r="I240" s="139"/>
    </row>
    <row r="241" customFormat="false" ht="12.75" hidden="false" customHeight="true" outlineLevel="0" collapsed="false">
      <c r="A241" s="142"/>
      <c r="B241" s="146"/>
      <c r="C241" s="139"/>
      <c r="D241" s="139"/>
      <c r="E241" s="139"/>
      <c r="F241" s="139" t="s">
        <v>430</v>
      </c>
      <c r="G241" s="139"/>
      <c r="H241" s="139"/>
      <c r="I241" s="139"/>
    </row>
    <row r="242" customFormat="false" ht="13.2" hidden="false" customHeight="false" outlineLevel="0" collapsed="false">
      <c r="A242" s="126"/>
      <c r="B242" s="139"/>
      <c r="C242" s="139"/>
      <c r="D242" s="139"/>
      <c r="E242" s="139"/>
      <c r="F242" s="139"/>
      <c r="G242" s="139"/>
      <c r="H242" s="139"/>
      <c r="I242" s="139"/>
    </row>
    <row r="243" customFormat="false" ht="15.6" hidden="false" customHeight="false" outlineLevel="0" collapsed="false">
      <c r="A243" s="127" t="n">
        <v>40305</v>
      </c>
      <c r="B243" s="143" t="s">
        <v>431</v>
      </c>
      <c r="F243" s="126" t="s">
        <v>351</v>
      </c>
    </row>
    <row r="244" customFormat="false" ht="13.2" hidden="false" customHeight="false" outlineLevel="0" collapsed="false">
      <c r="F244" s="0" t="s">
        <v>432</v>
      </c>
    </row>
    <row r="245" customFormat="false" ht="13.2" hidden="false" customHeight="false" outlineLevel="0" collapsed="false">
      <c r="F245" s="0" t="e">
        <f aca="false">NA()</f>
        <v>#N/A</v>
      </c>
    </row>
    <row r="249" customFormat="false" ht="15.6" hidden="false" customHeight="false" outlineLevel="0" collapsed="false">
      <c r="A249" s="127" t="n">
        <v>40302</v>
      </c>
      <c r="B249" s="143" t="s">
        <v>433</v>
      </c>
      <c r="F249" s="126" t="s">
        <v>337</v>
      </c>
    </row>
    <row r="250" customFormat="false" ht="13.2" hidden="false" customHeight="false" outlineLevel="0" collapsed="false">
      <c r="F250" s="0" t="s">
        <v>434</v>
      </c>
    </row>
    <row r="252" customFormat="false" ht="13.2" hidden="false" customHeight="false" outlineLevel="0" collapsed="false">
      <c r="F252" s="126" t="s">
        <v>341</v>
      </c>
    </row>
    <row r="253" customFormat="false" ht="13.2" hidden="false" customHeight="false" outlineLevel="0" collapsed="false">
      <c r="F253" s="0" t="s">
        <v>434</v>
      </c>
    </row>
    <row r="255" customFormat="false" ht="13.2" hidden="false" customHeight="false" outlineLevel="0" collapsed="false">
      <c r="F255" s="126" t="s">
        <v>338</v>
      </c>
    </row>
    <row r="256" customFormat="false" ht="13.2" hidden="false" customHeight="false" outlineLevel="0" collapsed="false">
      <c r="F256" s="0" t="s">
        <v>434</v>
      </c>
    </row>
    <row r="258" customFormat="false" ht="13.2" hidden="false" customHeight="false" outlineLevel="0" collapsed="false">
      <c r="F258" s="126" t="s">
        <v>351</v>
      </c>
    </row>
    <row r="259" customFormat="false" ht="13.2" hidden="false" customHeight="false" outlineLevel="0" collapsed="false">
      <c r="F259" s="0" t="s">
        <v>435</v>
      </c>
    </row>
    <row r="260" customFormat="false" ht="13.2" hidden="false" customHeight="false" outlineLevel="0" collapsed="false">
      <c r="F260" s="0" t="s">
        <v>436</v>
      </c>
    </row>
    <row r="262" customFormat="false" ht="13.2" hidden="false" customHeight="false" outlineLevel="0" collapsed="false">
      <c r="F262" s="126" t="s">
        <v>319</v>
      </c>
    </row>
    <row r="263" customFormat="false" ht="13.2" hidden="false" customHeight="false" outlineLevel="0" collapsed="false">
      <c r="F263" s="0" t="s">
        <v>437</v>
      </c>
    </row>
    <row r="264" customFormat="false" ht="13.2" hidden="false" customHeight="false" outlineLevel="0" collapsed="false">
      <c r="F264" s="0" t="s">
        <v>436</v>
      </c>
    </row>
    <row r="266" customFormat="false" ht="13.2" hidden="false" customHeight="false" outlineLevel="0" collapsed="false">
      <c r="F266" s="126" t="s">
        <v>323</v>
      </c>
    </row>
    <row r="267" customFormat="false" ht="13.2" hidden="false" customHeight="false" outlineLevel="0" collapsed="false">
      <c r="F267" s="0" t="s">
        <v>438</v>
      </c>
    </row>
    <row r="268" customFormat="false" ht="13.2" hidden="false" customHeight="false" outlineLevel="0" collapsed="false">
      <c r="F268" s="0" t="s">
        <v>439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8T15:42:59Z</dcterms:created>
  <dc:creator>Olyta</dc:creator>
  <dc:description/>
  <dc:language>en-US</dc:language>
  <cp:lastModifiedBy>Olita Kirjušenkova</cp:lastModifiedBy>
  <cp:lastPrinted>2017-10-22T21:41:23Z</cp:lastPrinted>
  <dcterms:modified xsi:type="dcterms:W3CDTF">2017-10-22T21:41:37Z</dcterms:modified>
  <cp:revision>0</cp:revision>
  <dc:subject/>
  <dc:title/>
</cp:coreProperties>
</file>